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4"/>
  </bookViews>
  <sheets>
    <sheet name="BE" sheetId="1" state="visible" r:id="rId2"/>
    <sheet name="BG" sheetId="2" state="visible" r:id="rId3"/>
    <sheet name="CZ" sheetId="3" state="visible" r:id="rId4"/>
    <sheet name="DK" sheetId="4" state="visible" r:id="rId5"/>
    <sheet name="DE" sheetId="5" state="visible" r:id="rId6"/>
    <sheet name="EE" sheetId="6" state="visible" r:id="rId7"/>
    <sheet name="IE" sheetId="7" state="visible" r:id="rId8"/>
    <sheet name="EL" sheetId="8" state="visible" r:id="rId9"/>
    <sheet name="ES" sheetId="9" state="visible" r:id="rId10"/>
    <sheet name="FR" sheetId="10" state="visible" r:id="rId11"/>
    <sheet name="IT" sheetId="11" state="visible" r:id="rId12"/>
    <sheet name="CY" sheetId="12" state="visible" r:id="rId13"/>
    <sheet name="LV" sheetId="13" state="visible" r:id="rId14"/>
    <sheet name="LT" sheetId="14" state="visible" r:id="rId15"/>
    <sheet name="LU" sheetId="15" state="visible" r:id="rId16"/>
    <sheet name="HU" sheetId="16" state="visible" r:id="rId17"/>
    <sheet name="HR" sheetId="17" state="visible" r:id="rId18"/>
    <sheet name="NL" sheetId="18" state="visible" r:id="rId19"/>
    <sheet name="MT" sheetId="19" state="visible" r:id="rId20"/>
    <sheet name="AT" sheetId="20" state="visible" r:id="rId21"/>
    <sheet name="PL" sheetId="21" state="visible" r:id="rId22"/>
    <sheet name="PT" sheetId="22" state="visible" r:id="rId23"/>
    <sheet name="RO" sheetId="23" state="visible" r:id="rId24"/>
    <sheet name="SI" sheetId="24" state="visible" r:id="rId25"/>
    <sheet name="SK" sheetId="25" state="visible" r:id="rId26"/>
    <sheet name="FI" sheetId="26" state="visible" r:id="rId27"/>
    <sheet name="SE" sheetId="27" state="visible" r:id="rId28"/>
    <sheet name="UK" sheetId="28" state="visible" r:id="rId29"/>
    <sheet name="Gini" sheetId="29" state="visible" r:id="rId30"/>
    <sheet name="Poverty risk" sheetId="30" state="visible" r:id="rId31"/>
    <sheet name="Poverty gap" sheetId="31" state="visible" r:id="rId32"/>
    <sheet name="Poverty lines" sheetId="32" state="visible" r:id="rId33"/>
    <sheet name="METR" sheetId="33" state="visible" r:id="rId34"/>
    <sheet name="Datasets" sheetId="34" state="visible" r:id="rId35"/>
    <sheet name="Population"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1" uniqueCount="398">
  <si>
    <t xml:space="preserve">BELGIUM</t>
  </si>
  <si>
    <t xml:space="preserve">2020 Average monthly household income and income components per decile group, Euro (1)</t>
  </si>
  <si>
    <t xml:space="preserve">Decile Group</t>
  </si>
  <si>
    <t xml:space="preserve">Disposable Income</t>
  </si>
  <si>
    <t xml:space="preserve">Original Income</t>
  </si>
  <si>
    <t xml:space="preserve">Means-Tested Benefits</t>
  </si>
  <si>
    <t xml:space="preserve">Non-Means-Tested Benefits</t>
  </si>
  <si>
    <t xml:space="preserve">Public Pensions</t>
  </si>
  <si>
    <t xml:space="preserve">All Taxes</t>
  </si>
  <si>
    <t xml:space="preserve">Social Insurance Contrib. (SICs) (2)</t>
  </si>
  <si>
    <t xml:space="preserve">Simulated Benefits, of All Benefits (%)</t>
  </si>
  <si>
    <t xml:space="preserve">Simulated Taxes, of All Taxes (%)</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All</t>
  </si>
  <si>
    <t xml:space="preserve">Poor (3)</t>
  </si>
  <si>
    <t xml:space="preserve">Income Components (sim. - simulated, data - non-simulated)</t>
  </si>
  <si>
    <t xml:space="preserve">original income</t>
  </si>
  <si>
    <t xml:space="preserve"> employment income + investment income + income of children under 16 + property income + Private pension + private transfers received + income from self-employment - Maintenance payments paid</t>
  </si>
  <si>
    <t xml:space="preserve">taxes (sim.)</t>
  </si>
  <si>
    <t xml:space="preserve"> personal income tax + advance levy on immovable property + capital income tax</t>
  </si>
  <si>
    <t xml:space="preserve">taxes (data)</t>
  </si>
  <si>
    <t xml:space="preserve"> - </t>
  </si>
  <si>
    <t xml:space="preserve">employee SICs (sim.)</t>
  </si>
  <si>
    <t xml:space="preserve"> employee SICs + pensioner SICs + SICs on disability benefits + special/complementary SIC contribution + Flemish care insurance contribution - employee sic reduction (workbonus)</t>
  </si>
  <si>
    <t xml:space="preserve">self-empl. SICs (sim.)</t>
  </si>
  <si>
    <t xml:space="preserve"> self-employed SICs</t>
  </si>
  <si>
    <t xml:space="preserve">benefits (sim.)</t>
  </si>
  <si>
    <t xml:space="preserve"> benefit : child : main/basic : simulated + Birth allowance + Unemployment benefits + Income support + Income support for the elderly + Scholarships and grants (MOTYFF) + parental leave allowance + paternity leave allowance + maternity leave allowance + Temporary unemployment benefit (compensation measure Covid-19) + Temporary unemployment benefit self-employed (compensation measure Covid-19)</t>
  </si>
  <si>
    <t xml:space="preserve">benefits (data)</t>
  </si>
  <si>
    <t xml:space="preserve"> Old Age Pension + survivor pensions + Permanent disability benefits + Sickness related Benefits + Early retirement pension + Scholarships and grants + Housing related benefits + Unemployment benefits + Parental leave + Maternity leave</t>
  </si>
  <si>
    <t xml:space="preserve">2019 Average monthly household income and income components per decile group, Euro (1)</t>
  </si>
  <si>
    <t xml:space="preserve"> benefit : child : main/basic : simulated + Birth allowance + Unemployment benefits + Income support + Income support for the elderly + Scholarships and grants (MOTYFF) + parental leave allowance + paternity leave allowance + maternity leave allowance</t>
  </si>
  <si>
    <t xml:space="preserve">2018 Average monthly household income and income components per decile group, Euro (1)</t>
  </si>
  <si>
    <t xml:space="preserve">2017 Average monthly household income and income components per decile group, Euro (1)</t>
  </si>
  <si>
    <t xml:space="preserve">Notes:</t>
  </si>
  <si>
    <t xml:space="preserve">1. The categories of income components chosen for these tables are simply for illustrative purposes. The categorisation of instruments is an area where EUROMOD offers a high degree of flexibility which is needed if results are to conform to different conventions and are to be used for a range of purposes. June 2017-2020 market exchange rates are used for non-euro countries.</t>
  </si>
  <si>
    <t xml:space="preserve">2. Social insurance contributions refer here to the sum of employee and self-employed contributions and all benefits also include public pensions.</t>
  </si>
  <si>
    <t xml:space="preserve">3. Poor: households at risk of being in poverty, i.e., with equivalised disposable income below 60% of the median.</t>
  </si>
  <si>
    <t xml:space="preserve">Source: EUROMOD version no. 3.2.1</t>
  </si>
  <si>
    <t xml:space="preserve">Last updated 15/12/2020</t>
  </si>
  <si>
    <t xml:space="preserve">BULGARIA</t>
  </si>
  <si>
    <t xml:space="preserve"> Taxable employment income + Income from capital, e.g. dividends and interests  + Income received by children + Income from occupational and private pensions + Private transfers received + Income from property + Taxable self-employment income + Non-reported employment income + Non-reported self-employment income + Covid-19 in 2020: 60/40 wage compensation contribution paid by the employer - Maintenance payments</t>
  </si>
  <si>
    <t xml:space="preserve"> Income tax (данък общ доход)</t>
  </si>
  <si>
    <t xml:space="preserve"> property tax</t>
  </si>
  <si>
    <t xml:space="preserve"> employee SIC for fund old-age + employee SIC for fund sickness and maternity + employee SIC for fund unemployment + employee SIC for fund health</t>
  </si>
  <si>
    <t xml:space="preserve"> self-employed SIC for fund old-age + self-employed SIC for fund health</t>
  </si>
  <si>
    <t xml:space="preserve"> Child benefit for education  (целева помощ за ученици) + Guaranteed minimum income (помощ за социално подпомагане : гарантиран минимален доход) + Means-tested child benefit (месечна помощ за отглеждане на дете) + Contributory maternity benefit for pregnancy and childbirth (Обезщетение за бременност и майчинство) + Non-contributory benefit for raising a child under the age of 1 (месечна помощ за отглеждане на дете до 1 г. възраст) + Heating benefit (целева помощ за отопление) + Unemployment benefit (обезщетениe за безработица) + Contributory maternity benefit for bringing up child up to age 2 (Обезщетение за отглеждане на дете до 2г.) + Non-means tested child benefit for mothers in tertiary education (from 2009 on) + Non-means tested child benefit for twins (from 2009 on) + Birth grant (also for adoption) (еднократна помощ при раждане) + Covid-19 in 2020: 60/40 wage compensation contribution paid by the state</t>
  </si>
  <si>
    <t xml:space="preserve"> Sickness benefits (Обезщетение за временна неработоспособност) + Lump sum pregnancy grant; Note: only available in 2008 a version of the input data; the amount is 0 in all other data sets + Other non-means-tested family benefits + Redundancy/retirement benefit (Обезщетения при съкращения/ пенсиониране) + Educational benefit (scholarships etc.) + Other (complementary) non-means-tested social assistance benefits + Old-age pension (Пенсия за осигурителен стаж и възраст); Note: if input data before 2016 are used, poa00 equals the total amount poa. If input data for 2016 or later are used, then poa00 is based on a disaggregated benefit information in SILC (var py102g). + Survivor pensions (Наследствена пенсия) + Main disability pensions (Пенсия за инвалидност) + Other target benefits for people with disabilities (Други целеви помощи за лица с трайни увреждания) + Monthly social integration allowances (Месечна добавка за социална интеграция); benefit component paid to those below retirement age + Monthly social integration allowances (Месечна добавка за социална интеграция); benefit component paid to those above retirement age + Housing benefits (Месечна целева  помощ за заплащане на наем на общински  или държавни жилища) + Other means-tested social assistance + Other means-tested family benefits</t>
  </si>
  <si>
    <t xml:space="preserve"> Taxable employment income + Income from capital, e.g. dividends and interests  + Income received by children + Income from occupational and private pensions + Private transfers received + Income from property + Taxable self-employment income + Non-reported employment income + Non-reported self-employment income - Maintenance payments</t>
  </si>
  <si>
    <t xml:space="preserve"> Child benefit for education  (целева помощ за ученици) + Guaranteed minimum income (помощ за социално подпомагане : гарантиран минимален доход) + Means-tested child benefit (месечна помощ за отглеждане на дете) + Contributory maternity benefit for pregnancy and childbirth (Обезщетение за бременност и майчинство) + Non-contributory benefit for raising a child under the age of 1 (месечна помощ за отглеждане на дете до 1 г. възраст) + Heating benefit (целева помощ за отопление) + Unemployment benefit (обезщетениe за безработица) + Contributory maternity benefit for bringing up child up to age 2 (Обезщетение за отглеждане на дете до 2г.) + Non-means tested child benefit for mothers in tertiary education (from 2009 on) + Non-means tested child benefit for twins (from 2009 on) + Birth grant (also for adoption) (еднократна помощ при раждане)</t>
  </si>
  <si>
    <t xml:space="preserve">CZECHIA</t>
  </si>
  <si>
    <t xml:space="preserve"> Income from employment (Prijmy ze zamestnani) + Cash benefits and losses from self-employment (Hrube prijmy z hlavniho podnikani) + [Covid-19] compensation paid by the firm + Income received by people aged unde 16 (prijem osob mladsich 16 let) + Regular interhousehold cash transfers received (Pravidelne soukrome transfery prijate domacnosti) + Income from rental of property and land (prijmy z pronajmu majetku a pudy) + Private pensions (Penze ze soukromych pojistmych planu) + Returns to investments (Vynosy z investic) - Maintenance payments (Vydaje spojene s bydlenim)</t>
  </si>
  <si>
    <t xml:space="preserve"> Income tax final liability + Separate tax scheme tax liability</t>
  </si>
  <si>
    <t xml:space="preserve"> Property tax (Dan z nemovitosti)</t>
  </si>
  <si>
    <t xml:space="preserve"> Social Insurance Contribution of employee: pension + Social Insurance Contribution of employee: health</t>
  </si>
  <si>
    <t xml:space="preserve"> Social Insurance Contribution of self-employed: pension + Social Insurance Contribution of self-employed: unemployment + Social Insurance Contribution of self-employed: sickness + Social Insurance Contribution of self-employed: health</t>
  </si>
  <si>
    <t xml:space="preserve"> Child Allowances (Pridavky na deti) + Housing benefit (Prispevek na bydleni) + "Social assistance benefits (Pravidelne davky socialni potrebnosti ""dav_sp"")" + Unemployment benefit (Prispevek v nezamestnanosti) + Parental Allowances (Rodicovsky prispevek) + Birth grant + Income tax bonus + Maternity allowance (Dávky v mateřství) + Paternity allowance (Otcovská) + [Covid-19] wage compensation paid by the state (Programme Antivirus) + [Covid-19] self-employment compensation paid by the state (Kompenzační bonus)</t>
  </si>
  <si>
    <t xml:space="preserve"> Old age pension (Starobni duchod) + Disability pension (Plny a castecny invalidni duchod). + Survivors pension (vdovsky duchod) + Sickness benefits (Nemocenska) + Education related allowances (studentske socialni davky) + Foster Care Benefits (Davky pestounske pece) + Maternity allowance (disaggregated in data from 2015 onwards only)</t>
  </si>
  <si>
    <t xml:space="preserve"> Income from employment (Prijmy ze zamestnani) + Cash benefits and losses from self-employment (Hrube prijmy z hlavniho podnikani) + Income received by people aged unde 16 (prijem osob mladsich 16 let) + Regular interhousehold cash transfers received (Pravidelne soukrome transfery prijate domacnosti) + Income from rental of property and land (prijmy z pronajmu majetku a pudy) + Private pensions (Penze ze soukromych pojistmych planu) + Returns to investments (Vynosy z investic) - Maintenance payments (Vydaje spojene s bydlenim)</t>
  </si>
  <si>
    <t xml:space="preserve"> Child Allowances (Pridavky na deti) + Housing benefit (Prispevek na bydleni) + "Social assistance benefits (Pravidelne davky socialni potrebnosti ""dav_sp"")" + Unemployment benefit (Prispevek v nezamestnanosti) + Parental Allowances (Rodicovsky prispevek) + Birth grant + Income tax bonus + Maternity allowance (Dávky v mateřství) + Paternity allowance (Otcovská)</t>
  </si>
  <si>
    <t xml:space="preserve"> Child Allowances (Pridavky na deti) + Housing benefit (Prispevek na bydleni) + "Social assistance benefits (Pravidelne davky socialni potrebnosti ""dav_sp"")" + Unemployment benefit (Prispevek v nezamestnanosti) + Parental Allowances (Rodicovsky prispevek) + Birth grant + Income tax bonus + Maternity allowance (Dávky v mateřství)</t>
  </si>
  <si>
    <t xml:space="preserve">DENMARK</t>
  </si>
  <si>
    <t xml:space="preserve"> employment income + self-employment income + Interest, dividends, profit from capital investments in unincorporated business + Private pensions + Income from rental of a property or land + income of children under 16 + Regular inter-household cash transfer + monthly compensation employees - Maintenance payments paid</t>
  </si>
  <si>
    <t xml:space="preserve"> municipality tax (Kommuneskat) + church tax (Kirkeskat) + bottom bracket tax (Bundskat) + top-bracket tax (Topskat) + property tax (Ejendomsværdiskat) + labour market contribution (Arbejdsmarkedsbidrag)</t>
  </si>
  <si>
    <t xml:space="preserve"> supplementary labour marke contribution (ATP-bidrag) + unemployment benefit contribution (A-kasse-bidrag) and early retirement pension contribution (Efterlønsbidrag)</t>
  </si>
  <si>
    <t xml:space="preserve"> unemployment and similar benefits (Arbejdsløshedsdagpenge og andre A: kasseydelser) + old age pension (Folkepension) + pension supplement (Pensionstillæg) + supplementary pension (ældrecheck/ supplerende pensionsydelse) + child family grant (Børnefamilieydelse) + ordinary child benefit (ordinært børnetilskud) + supplement (ekstra børnetilskud) + child benefit for student parents (tilskud til uddannelsessøgende) + social assistance benefit (Kontanthjælp; Aktivering af kontanthjælpsmodtagere og flygtninge; Integrationsydelse til flygtninge) + housing benefit (Boligsikring) + housing grant (Boligydelse) + green check (Grøn check) + BEN: Father's component of Maternity (Graviditets: og Barselsorlov), paternity (Fædreorlov) and Parental leave (Forældreorlov) + BEN:Mother's component of Maternity (Graviditets: og Barselsorlov), paternity (Fædreorlov) and Parental leave (Forældreorlov) + Extra child benefit + average monthly benefit paid by state while in compensation scheme (employees) + average monthly benefit paid by state while in compensation scheme (self-employed) - benefit ceiling</t>
  </si>
  <si>
    <t xml:space="preserve"> pensions from the labour market contribution scheme (ATP-pensioner) + early Retirement Pension (Efterløn) + disability benefits (Førtidspension) + survivor benefit (Efterleverpension) + heating aid (Varmetillæg) + severance pay and tax-free social assistance (Fratrædelsesgodtgørelse) + education-related allowances + sickness benefit (Sygedagpenge) + other child benefits + parental leave pay : civil servants (Barselsdagpenge) + other means-tested social assistance benefits</t>
  </si>
  <si>
    <t xml:space="preserve"> employment income + self-employment income + Interest, dividends, profit from capital investments in unincorporated business + Private pensions + Income from rental of a property or land + income of children under 16 + Regular inter-household cash transfer - Maintenance payments paid</t>
  </si>
  <si>
    <t xml:space="preserve"> unemployment and similar benefits (Arbejdsløshedsdagpenge og andre A: kasseydelser) + old age pension (Folkepension) + pension supplement (Pensionstillæg) + supplementary pension (ældrecheck/ supplerende pensionsydelse) + child family grant (Børnefamilieydelse) + ordinary child benefit (ordinært børnetilskud) + supplement (ekstra børnetilskud) + child benefit for student parents (tilskud til uddannelsessøgende) + social assistance benefit (Kontanthjælp; Aktivering af kontanthjælpsmodtagere og flygtninge; Integrationsydelse til flygtninge) + housing benefit (Boligsikring) + housing grant (Boligydelse) + green check (Grøn check) + BEN: Father's component of Maternity (Graviditets: og Barselsorlov), paternity (Fædreorlov) and Parental leave (Forældreorlov) + BEN:Mother's component of Maternity (Graviditets: og Barselsorlov), paternity (Fædreorlov) and Parental leave (Forældreorlov) - benefit ceiling</t>
  </si>
  <si>
    <t xml:space="preserve"> municipality tax (Kommuneskat) + church tax (Kirkeskat) + health contribution (Sundhedsbidrag) + bottom bracket tax (Bundskat) + top-bracket tax (Topskat) + property tax (Ejendomsværdiskat) + labour market contribution (Arbejdsmarkedsbidrag)</t>
  </si>
  <si>
    <t xml:space="preserve">GERMANY</t>
  </si>
  <si>
    <t xml:space="preserve"> employment income + self-employment income + investment income + Property income + income of children under 16 + Private pension + Private transfers received - Maintenance payments</t>
  </si>
  <si>
    <t xml:space="preserve"> Income taxation (Einkommensteuer) + Capital income taxation</t>
  </si>
  <si>
    <t xml:space="preserve"> Property tax</t>
  </si>
  <si>
    <t xml:space="preserve"> employee SIC for old-age + employee SIC for health + Additional contribution to statutory long-term care insurance + SIC for unemployment + Contribution to statutory accident insurance</t>
  </si>
  <si>
    <t xml:space="preserve"> self-employed SIC for old-age + self-employed SIC for health</t>
  </si>
  <si>
    <t xml:space="preserve"> Unemployment benefits II and social benefits (ALG II und Sozialgeld) + General social assistance (Sozialhilfe) + old-age social assistance (Grundsicherung im Alter) + Additional child benefits (Kinderzuschlag) + Education benefits (BaFöG) + Child benefits (Kindergeld) + Maternity leave + Parental leave + Unemployment benefits I (ALG I) + Sickness Benefits (Krankengeld der GKV, prvt. Pflegezusatz: oder Krankentagegeldversicherung) + Disability pension from stat. acc. Insurance (Rente der gesetzlichen Unfallversicherung) + Housing Benefits (Wohngeld) + Education Allowance (Bildungspaket) + Other social assistance (Sozialgeld) + Simulated wage compensation (Kurzarbeitergeld) + Child bonus (covid-19 policy)</t>
  </si>
  <si>
    <t xml:space="preserve"> Old-age pension + Old-age pension for civil servants + Pension for employees in public service (Rente der Zusatzversorgungskassen des öffentlichen Dienstes) + Pension schemes for self-employed, freelancers, and farmers (Rente berufsständischer Versorgungswerke, landwirtschaftlicher Alterskassen und Landabgaberenten) and Supplements to old-age pension insurance contributions for farmers (Zuschüsse der landwirtschaftlichen Alterskassen) + Old-age pension of statutory pension insurance + Old-age pension from a foreign country (Auslandsrente) + Pensions for reduced ability to work + Pensions for disability to work for civil servants + Widow(er)'s pension + Orphan's pension + Benefits for war victims and burden sharing + Disability pensions for those aged over 65, that include the Disability pension from stat. acc. Insurance (Rente der gesetzlichen Unfallversicherung) and the Long-term care benefit from the pension insurance (Pflegegeld) + Benefits for war victims (Lastenausgleichsrente, Rente der Kriegsopferversorgung, SED-Opferrente) + Benefits from non-profitable charity organizations (Geldleistungen von Wohlfahrtsorganisationen, z.B. AWO) +  + Allowance to the Agricultural Pension Funds (Zuschüsse zu landwirtschaftl. Alterskassen) + Long-term care benefits from pension insurance (Pflegegeld) + Benefits for business start-ups (Förderung der Existenzgründung: Ich-AG, Überbrückungsgeld) + Benefits for re-training (Umschulungszuschüsse) + Severance pay (Kurzarbeitergeld, Schlechtwettergeld, Wintergeld, Konkursausfallgeld, Umschulungsgeld, u.ä.) + Benefits for early retirement (Vorruhestandsgeld) + Care benefits for children (Pflegegeld für Pflegekinder, Pflegegeld für pflegebedürftige Kinder nach SGB XI, Betreuungsgeld) + Unemployment benefits: lump-sum</t>
  </si>
  <si>
    <t xml:space="preserve"> Unemployment benefits II and social benefits (ALG II und Sozialgeld) + General social assistance (Sozialhilfe) + old-age social assistance (Grundsicherung im Alter) + Additional child benefits (Kinderzuschlag) + Education benefits (BaFöG) + Child benefits (Kindergeld) + Maternity leave + Parental leave + Unemployment benefits I (ALG I) + Sickness Benefits (Krankengeld der GKV, prvt. Pflegezusatz: oder Krankentagegeldversicherung) + Disability pension from stat. acc. Insurance (Rente der gesetzlichen Unfallversicherung) + Housing Benefits (Wohngeld) + Education Allowance (Bildungspaket) + Other social assistance (Sozialgeld)</t>
  </si>
  <si>
    <t xml:space="preserve">ESTONIA</t>
  </si>
  <si>
    <t xml:space="preserve"> employment income + investment income + income of children under 16 + private pension + royalties + rental income + private transfers received + income from self-employment + housing rental income + covid-19 compensation paid by the firm - alimony payments (alimendid)</t>
  </si>
  <si>
    <t xml:space="preserve"> income tax (tulumaks)</t>
  </si>
  <si>
    <t xml:space="preserve"> land tax (maamaks)</t>
  </si>
  <si>
    <t xml:space="preserve"> employee SIC: unemployment + employee SIC: funded pension contribution</t>
  </si>
  <si>
    <t xml:space="preserve"> self-employed pension SIC transfer + self-employed SIC: funded pension contribution + self-employed SIC: pension + self-employed SIC: health</t>
  </si>
  <si>
    <t xml:space="preserve"> childcare allowance (lapsehooldustasu) + allowance for families with many children (lasterikka pere toetus) + child allowance (lapsetoetus) + childbirth allowance (sünnitoetus) + subsistence benefit (toimetulekutoetus) + unemployment assistance benefit (töötu abiraha) + unemployment insurance benefit (töötukindlustushüvitis) + pensioner's living alone allowance (üksi elava pensionäri toetus) + maternity benefit (sünnitushüvitis) + parental benefit (vanemapalk) + covid-19 compensation paid by the state</t>
  </si>
  <si>
    <t xml:space="preserve"> old age pension + old age pension abroad + survivors' pension (toitjakaotuspension) + disability pension (invaliidsuspension) + child allowance abroad + scholarships and grants + sickness benefit (haigusraha) + unemployment retraining benefit (töötu ümberõppe stipendium) + other social assistance + maintenance allowance + foster care allowance (eestkostetava või perekonnas hooldamisel oleva lapse toetust) + local child benefits + single parent child allowance (üksikvanema lapse toetus) + work ability allowance (töövõimetoetus) + social benefits for disabled people + parental benefit abroad + maternity benefit (sünnitushüvitis) + parental benefit (vanemapalk) + severance pay: 01 + severance pay: 02 + severance pay: 03</t>
  </si>
  <si>
    <t xml:space="preserve"> employment income + investment income + income of children under 16 + private pension + royalties + rental income + private transfers received + income from self-employment + housing rental income - alimony payments (alimendid)</t>
  </si>
  <si>
    <t xml:space="preserve"> childcare allowance (lapsehooldustasu) + allowance for families with many children (lasterikka pere toetus) + child allowance (lapsetoetus) + childbirth allowance (sünnitoetus) + subsistence benefit (toimetulekutoetus) + unemployment assistance benefit (töötu abiraha) + unemployment insurance benefit (töötukindlustushüvitis) + pensioner's living alone allowance (üksi elava pensionäri toetus) + maternity benefit (sünnitushüvitis) + parental benefit (vanemapalk)</t>
  </si>
  <si>
    <t xml:space="preserve"> childcare allowance (lapsehooldustasu) + allowance for families with many children (lasterikka pere toetus) + child allowance (lapsetoetus) + childbirth allowance (sünnitoetus) + subsistence benefit (toimetulekutoetus) + unemployment assistance benefit (töötu abiraha) + unemployment insurance benefit (töötukindlustushüvitis) + needs-based family benefit (vajaduspõhine peretoetus) + pensioner's living alone allowance (üksi elava pensionäri toetus) + maternity benefit (sünnitushüvitis) + parental benefit (vanemapalk)</t>
  </si>
  <si>
    <t xml:space="preserve">IRELAND</t>
  </si>
  <si>
    <t xml:space="preserve"> employment income + investment income + income of children under 16 + private pension + income from property + private transfers received + self-employment income + pension from other employment + pension from public sector employment - maintenance payment</t>
  </si>
  <si>
    <t xml:space="preserve"> personal income tax + universal social charge + household charge - mortgage interest relief</t>
  </si>
  <si>
    <t xml:space="preserve"> employee PRSI + superannuation + public sector pension related deduction</t>
  </si>
  <si>
    <t xml:space="preserve"> self-employed PRSI + self-employed investment and rental income SIC</t>
  </si>
  <si>
    <t xml:space="preserve"> maternity benefit + state pension (non-contributory) + one parent family payment + widows non-contributory pension + disability allowance + illness benefit + supplementary welfare allowance + family income supplement + jobseekers benefit + jobseekers allowance + injury benefit + child benefit + state pension (contributory) + state pension (transition) + widows contributory pension + invalidity pension + jobseekers transitional allowance + winter fuel payment + rent supplement + pandemic unemployment payment + COVID compensation paid by the state</t>
  </si>
  <si>
    <t xml:space="preserve"> minor social assistance benefits + residual family allowances + grants/education (training) allowances + education grant (from FÁS) + household benefit package + non-Irish social welfare payments + severance pay</t>
  </si>
  <si>
    <t xml:space="preserve"> maternity benefit + state pension (non-contributory) + one parent family payment + widows non-contributory pension + disability allowance + illness benefit + supplementary welfare allowance + family income supplement + jobseekers benefit + jobseekers allowance + injury benefit + child benefit + state pension (contributory) + state pension (transition) + widows contributory pension + invalidity pension</t>
  </si>
  <si>
    <t xml:space="preserve"> rent and mortgage supplements + fuel allowance + minor social assistance benefits + residual family allowances + grants/education (training) allowances + education grant (from FÁS) + household benefit package + non-Irish social welfare payments + severance pay</t>
  </si>
  <si>
    <t xml:space="preserve">GREECE</t>
  </si>
  <si>
    <t xml:space="preserve"> income of children under 16 + income from rent + private pension + investment income + private transfers received + income non-taxable in PIT &amp; SC + income non-taxable in PIT, taxable in SC + income from abroad + reported earnings + reported self-employed earnings + navy income: officials &amp; staff + farming income + non-reported self-employment income + non-reported earnings - alimony payments - other maintenance payments</t>
  </si>
  <si>
    <t xml:space="preserve"> personal income tax + solidarity contribution + self employed and liberal professions contribution + real estate tax (part-simulated in 2019) + pensioners' solidarity contributions</t>
  </si>
  <si>
    <t xml:space="preserve"> tax on private pensions + luxury tax</t>
  </si>
  <si>
    <t xml:space="preserve"> employee SIC: pension + employee SIC: sickness + employee SIC: unemployment + employee SIC: family benefits + employee SIC: other benefits + employee SIC: self-insurance</t>
  </si>
  <si>
    <t xml:space="preserve"> self-employed SIC: pension + self-employed SIC: sickness + self-employed SIC: unemployment + farmers SIC: pension + farmers SIC: sickness + farmers SIC: other</t>
  </si>
  <si>
    <t xml:space="preserve"> social pension  + unemployment assistance for long-term unemployed + unemployment insurance benefit + birth grant + child benefit + GMI + housing benefit 2019 + parental benefit + maternity benefit + covid-19 MC employees + covid-19 MC self-employed</t>
  </si>
  <si>
    <t xml:space="preserve"> main old age pension  + supplementary old age pension + minor old age pensions + orphan's pension + survivors' pensions + disability pension + housing benefits + minor social assistance benefits + non-contributory disability benefits + education allowances for students + civil servants' family benefit + minor family benefits + sickness benefits + maternity benefits + minor unemployment benefits</t>
  </si>
  <si>
    <t xml:space="preserve"> pensioners' social solidarity benefit + social pension  + unemployment assistance for long-term unemployed + unemployment insurance benefit + child benefit + GMI + 2017-2019 social dividend + housing benefit 2019 + parental benefit + maternity benefit</t>
  </si>
  <si>
    <t xml:space="preserve"> personal income tax + solidarity contribution + self employed and liberal professions contribution + pensioners' solidarity contributions</t>
  </si>
  <si>
    <t xml:space="preserve"> property tax + tax on private pensions + luxury tax</t>
  </si>
  <si>
    <t xml:space="preserve"> pensioners' social solidarity benefit + social pension  + unemployment assistance for long-term unemployed + unemployment insurance benefit + child benefit + GMI + 2017-2019 social dividend + parental benefit + maternity benefit</t>
  </si>
  <si>
    <t xml:space="preserve"> self-employed SIC: pension + self-employed SIC: sickness + self-employed SIC: other benefits + self-employed SIC: unemployment + farmers SIC: pension + farmers SIC: sickness + farmers SIC: other</t>
  </si>
  <si>
    <t xml:space="preserve"> pensioners' social solidarity benefit + social pension  + unemployment assistance for long-term unemployed + unemployment insurance benefit + large family benefit + child benefit + GMI + 2017-2019 social dividend + parental benefit + maternity benefit</t>
  </si>
  <si>
    <t xml:space="preserve">SPAIN</t>
  </si>
  <si>
    <t xml:space="preserve"> employment income (rendimientos del trabajo por cuenta ajena) + self-employment income (rendimientos del trabajo por cuenta propia) + covid-19 compensation paid by the firm [Note: equal to 0 in baseline] + investment income (rendimientos del capital) + income of children under 16 (ingresos de menores de 16 años) + income from property (rendimientos por propiedad) + private transfers (transferencias privadas) + private pension (pension privada) - maintenance payment (pago de transferencias privadas)</t>
  </si>
  <si>
    <t xml:space="preserve"> income tax (IRPF)</t>
  </si>
  <si>
    <t xml:space="preserve"> Wealth tax (impuesto sobre el patrimonio)</t>
  </si>
  <si>
    <t xml:space="preserve"> employee pension social contribution (cotizacion social del empleado : pensiones) + employee unemployment social contribution (cotizacion social del empleado : desempleo) + other employee social contribution (cotizacion social del empleado : otras)</t>
  </si>
  <si>
    <t xml:space="preserve"> self-employed pension social contribution (cotizacion social del trabajador autonomo : pension) + self-employed health social contribution (cotizacion social del trabajador autonomo : enfermedad) + self-employed others: e.g. occupational trainings (formación y cese de actividad) : Compulsory since 2019</t>
  </si>
  <si>
    <t xml:space="preserve"> child benefit (prestacion por menores a cargo) + national means tested child benefit for birth or adoption (prestación estatal condicional a la renta por nacimiento o adopción) + regional means-tested child benefit (prestación regional condicional a la renta por menor a cargo) + regional means-tested child benefit for birth/adoption (prestación regional condicional a la renta por nacimiento o adopción) + regional means-tested large family benefit (prestación regional condicional a la renta por familia numerosa) + unemployment assistance (prestacion por desempleo asistencial) + temporary unemployment protection program (programa temporal de protección por desempleo e inserción). + contributory old-age pension complement (complemento por minimo a pension por vejez) + non contributory old-age pension (pension no contributiva por vejez) + contributory widow pension complement (complemento por minimo a pension por viudedad) + disabled child benefit (prestacion por menor a cargo con incapacidad) + unemployment insurance (prestación por desempleo) + regional universal child benefit (prestación regional no condicional por menor a cargo) + regional universal child benefit for birth/adoption (prestación regional no condicional a la renta por nacimiento o adopción) + regional universal large family benefit (prestación regional no condicional a la renta por familia numerosa) + personal tax allowance (minimo personal) + Working large families tax credit + Working lone parent tax credit + Child benefits for multiple birth or adoption (Prestación por parto o adopción múltiple) + unemployment insurance for self-employed (prestación por cese de actividad) + Maternity leave benefit (Prestación por maternidad) + Contributory paternity leave benefit (Permiso por paternidad) + Non-contributory maternity leave benefit (Prestación por maternidad no contributiva) + Regional minimum incomes (Rentas Minimas de Insercion) + National minimum income (Ingreso Minimo Vital) + [Covid-19] wage compensation paid by the state (ERTEs) + [Covid-19] self-employment compensation paid by the state (Prestación extraordinaria por cese de actividad durante el estado de alarma)</t>
  </si>
  <si>
    <t xml:space="preserve"> contributory disability benefit (prestacion por invalidez) + contributory old-age pension (pension por vejez contributiva) + other old-age benefits (otras prestaciones por vejez) + contributory widow pension (pension por viudedad contributiva) + other survivor pension (otra pension de supervivencia) + scholarships (becas) + housing benefit (prestacion por vivienda) + other unemployment benefits + contributory disability pension complement + non contributory disability pension + maternity benefit (prestación por maternidad) + severance payment (indemnización por cese) + sickness benefit (prestacion por enfermedad)</t>
  </si>
  <si>
    <t xml:space="preserve"> employment income (rendimientos del trabajo por cuenta ajena) + self-employment income (rendimientos del trabajo por cuenta propia) + investment income (rendimientos del capital) + income of children under 16 (ingresos de menores de 16 años) + income from property (rendimientos por propiedad) + private transfers (transferencias privadas) + private pension (pension privada) - maintenance payment (pago de transferencias privadas)</t>
  </si>
  <si>
    <t xml:space="preserve"> child benefit (prestacion por menores a cargo) + national means tested child benefit for birth or adoption (prestación estatal condicional a la renta por nacimiento o adopción) + regional means-tested child benefit (prestación regional condicional a la renta por menor a cargo) + regional means-tested child benefit for birth/adoption (prestación regional condicional a la renta por nacimiento o adopción) + regional means-tested large family benefit (prestación regional condicional a la renta por familia numerosa) + unemployment assistance (prestacion por desempleo asistencial) + temporary unemployment protection program (programa temporal de protección por desempleo e inserción). + contributory old-age pension complement (complemento por minimo a pension por vejez) + non contributory old-age pension (pension no contributiva por vejez) + contributory widow pension complement (complemento por minimo a pension por viudedad) + disabled child benefit (prestacion por menor a cargo con incapacidad) + unemployment insurance (prestación por desempleo) + regional universal child benefit (prestación regional no condicional por menor a cargo) + regional universal child benefit for birth/adoption (prestación regional no condicional a la renta por nacimiento o adopción) + regional universal large family benefit (prestación regional no condicional a la renta por familia numerosa) + personal tax allowance (minimo personal) + Working large families tax credit + Working lone parent tax credit + Child benefits for multiple birth or adoption (Prestación por parto o adopción múltiple) + unemployment insurance for self-employed (prestación por cese de actividad) + Maternity leave benefit (Prestación por maternidad) + Contributory paternity leave benefit (Permiso por paternidad) + Non-contributory maternity leave benefit (Prestación por maternidad no contributiva) + Regional minimum incomes (Rentas Minimas de Insercion)</t>
  </si>
  <si>
    <t xml:space="preserve"> self-employed pension social contribution (cotizacion social del trabajador autonomo : pension) + self-employed health social contribution (cotizacion social del trabajador autonomo : enfermedad)</t>
  </si>
  <si>
    <t xml:space="preserve">FRANCE</t>
  </si>
  <si>
    <t xml:space="preserve"> Self-employment income + Regular hours employment income + Overtime pay + Covid-19 compensation paid by the firm + income from private pensions + income from investments + income from rent + income received by children under 16 + income received through private transfers - maintainance payments</t>
  </si>
  <si>
    <t xml:space="preserve"> Personal income tax (IRPP) + Generalized social contributions (CSG) + Contributions for debt repayment (CRDS) + Social insurance contributions on capital income + Exceptional contributions on high income earners: singles</t>
  </si>
  <si>
    <t xml:space="preserve"> Property taxes + Residential tax (TH) + Wealth tax (ISF)</t>
  </si>
  <si>
    <t xml:space="preserve"> Sinckness insurance contributions + Pension insurance contributions + Unemployment insurance contributions</t>
  </si>
  <si>
    <t xml:space="preserve"> Family benefits insurance contributions + Sickness insurance contributions + Pension insurance contributions + Death &amp; invalidity insurance + Professional training contribution (only for artisans &amp; I&amp;T)</t>
  </si>
  <si>
    <t xml:space="preserve"> Contributory unemployment benefit (ARE) + Means-tested unemployment benefit (ASS) + Means-tested disability benefit (AAH) + Means-tested widowhood benefit (AV) + Universal child benefit (AF) + Means tested birth grant (PN) + Means tested benefit for young children (APJE/PAJE) + Means-tested benefit for large families (CF) + Means-tested education grant (ARS) + Means-tested old-age benefit (ASPA) + Means-tested housing benefit (AL) + Activity allowance + Family support allowance (ASF) + Supplement for free choice of activity (CLCA) + Covid-19 wage compensation paid by the state + Covid-19 self-employment compensation paid by the state + Covid-19 social assistance + Covid-19 exceptional support for self-employed (Aide CPSTI RCI COVID-19)</t>
  </si>
  <si>
    <t xml:space="preserve"> old-age pensions + disability pensions + survivor pensions + Other means-tested benefits + Other means-tested housing benefits + Scholarships + Contributory sickness benefit</t>
  </si>
  <si>
    <t xml:space="preserve"> Self-employment income + Regular hours employment income + Overtime pay + income from private pensions + income from investments + income from rent + income received by children under 16 + income received through private transfers - maintainance payments</t>
  </si>
  <si>
    <t xml:space="preserve"> Contributory unemployment benefit (ARE) + Means-tested unemployment benefit (ASS) + Means-tested disability benefit (AAH) + Means-tested widowhood benefit (AV) + Universal child benefit (AF) + Means tested birth grant (PN) + Means tested benefit for young children (APJE/PAJE) + Means-tested benefit for large families (CF) + Means-tested education grant (ARS) + Means-tested old-age benefit (ASPA) + Means-tested housing benefit (AL) + Activity allowance + Family support allowance (ASF) + Supplement for free choice of activity (CLCA)</t>
  </si>
  <si>
    <t xml:space="preserve">ITALY</t>
  </si>
  <si>
    <t xml:space="preserve"> employment income + Income from Co.co.co + Extraordinary payments + Investment income + Private transfers received + Property income + Integrative Private pension + Private pension + Income of children under 16 + Income from self-employment + Non declared self-employment income + Employment income arrears + Employment income : Non taxable components + Private pension + Self employment income : patent rights +  +  - Maintenance payments paid</t>
  </si>
  <si>
    <t xml:space="preserve"> National Income Tax (IRPEF) + Regional Income Tax (Addizionale regionale IRPEF) + Tax on private pensions + Tax on deposits + Tax on dividends + Tax on other bonds + Tax on government bonds + Tax on arrears and severance pay + Property tax (IMU main residence) + Property tax (IMU other buildings) + Tax on rental income (Cedolare secca) + Tax on Extra payments +  - Bonus "80 euro"</t>
  </si>
  <si>
    <t xml:space="preserve"> Employee SICs for pension funds (IVS) + Employee SICs for redundancy fund + Pension Private Contributions (Fondo aziendale) + SIC paid by temporary workers (co.co.co.) + Contributions on vouchers</t>
  </si>
  <si>
    <t xml:space="preserve"> Self-employed SICs for pension funds (IVS) + Self-employed SICs for maternity fund</t>
  </si>
  <si>
    <t xml:space="preserve"> Family Allowance for 1 parent and children (Assegni al nucleo famigliare) + Family Allowance for couple and 0 child (Assegni al nucleo famigliare) + Family Allowance for 2 parents and children (Assegni al nucleo famigliare) + Unemployment benefit (Indennita' di Disoccupazione) + Social pension (Pensione / Assegno sociale) + Wage supplementation scheme + New born bonus + REI + Bonus mamma + Mandatory Maternity Leave Allowance + State Maternity Benefit + Paternity Leave Allowance + Parental Leave + Municipalities Maternity Benefit + 600 euro COVID 19 + 100 euro COVID 19 + Mortgage compensation COVID 19 + REM</t>
  </si>
  <si>
    <t xml:space="preserve"> Old Age Pension + "Invalidity pension (and other ben, taxable)" + Disability pension (non taxable) + Survivor pension + Child benefit (Assegno per famiglia con almeno 3 figli minori) + Social assistance + Scholarships and grants + Housing benefits + Unemployment benefit (Cassa Integrazione Guadagni) + Unemployment benefit (Indennita' di Disoccupazione : Mobilita') + Unemployment benefit s.t. training + Maternity payments (lump sum) + Maternity payments (only self emp) + Severance pay (Liquidazioni da lavoro : TFR)</t>
  </si>
  <si>
    <t xml:space="preserve"> Family Allowance for 1 parent and children (Assegni al nucleo famigliare) + Family Allowance for couple and 0 child (Assegni al nucleo famigliare) + Family Allowance for 2 parents and children (Assegni al nucleo famigliare) + Unemployment benefit (Indennita' di Disoccupazione) + Social pension (Pensione / Assegno sociale) + Wage supplementation scheme + New born bonus + REI + Bonus mamma + Mandatory Maternity Leave Allowance + State Maternity Benefit + Paternity Leave Allowance + Parental Leave + Municipalities Maternity Benefit</t>
  </si>
  <si>
    <t xml:space="preserve"> Family Allowance for 1 parent and children (Assegni al nucleo famigliare) + Family Allowance for couple and 0 child (Assegni al nucleo famigliare) + Family Allowance for 2 parents and children (Assegni al nucleo famigliare) + Unemployment benefit (Indennita' di Disoccupazione) + Social pension (Pensione / Assegno sociale) + Wage supplementation scheme + New born bonus + Bonus mamma + Mandatory Maternity Leave Allowance + State Maternity Benefit + Paternity Leave Allowance + Parental Leave + Municipalities Maternity Benefit</t>
  </si>
  <si>
    <t xml:space="preserve"> Old Age Pension + "Invalidity pension (and other ben, taxable)" + Disability pension (non taxable) + Survivor pension + Child benefit (Assegno per famiglia con almeno 3 figli minori) + Social assistance + Scholarships and grants + Housing benefits +  + Unemployment benefit (Cassa Integrazione Guadagni) + Unemployment benefit (Indennita' di Disoccupazione : Mobilita') + Unemployment benefit s.t. training + Maternity payments (lump sum) + Maternity payments (only self emp) + Severance pay (Liquidazioni da lavoro : TFR)</t>
  </si>
  <si>
    <t xml:space="preserve">CYPRUS</t>
  </si>
  <si>
    <t xml:space="preserve"> employment income + income from self-employment + investment income + private pension + property income + income of children under 16 + private transfers received + soldier's allowance - maintenance payments paid</t>
  </si>
  <si>
    <t xml:space="preserve"> income tax (φόρος εισοδήματος) + special contribution for defence (ειδική εισφορά για την άμυνα) + contribution to goverment pension plan</t>
  </si>
  <si>
    <t xml:space="preserve"> property tax (φόρος ακίνητης περιουσίας)</t>
  </si>
  <si>
    <t xml:space="preserve"> general SIC (ασφαλιστικές εισφορές εργαζομένων) + SIC general health system (Γενικό Σύστημα Υγείας) + contributions to widow and pension fund</t>
  </si>
  <si>
    <t xml:space="preserve"> General SIC (ασφαλιστικές εισφορές αυτοεργοδοτούμενων) + SIC general health system (Γενικό Σύστημα Υγείας)</t>
  </si>
  <si>
    <t xml:space="preserve"> student grant (φοιτητική χορηγία) + birth grant (Βοήθημα τοκετού) + child benefit (επίδομα τέκνου) + single parent child allowance (επίδομα μονογονιού) + guaranteed minimum income benefit (ελάχιστο εγγυημένο εισόδημα) + unemployment benefit from Social Insurance Fund (ανεργιακό επίδομα) + Paternity allowance (PARBEN) + Maternity allowance (PARBEN) + covid-19 special unemployment scheme + covid-19 special unemployment scheme for self-employed</t>
  </si>
  <si>
    <t xml:space="preserve"> old age social pension (κοινωνική σύνταξη) + widow pension (σύνταξη χηρείας) + disability pension (σύνταξη αναπηρίας) + non-taxable old age pension (σύνταξη γήρατος) + taxable old age pension (σύνταξη γήρατος) + orphan's pension (επίδομα ορφάνιας) + other survivor pensions + housing benefits + other unemployment benefits + other education-related benefits + other family benefits + unemployment benefit from Social Insurance Fund (ανεργιακό επίδομα) + maternity benefit (Επίδομα μητρότητας) + health related benefits (επίδομα ασθενείας)</t>
  </si>
  <si>
    <t xml:space="preserve"> student grant (φοιτητική χορηγία) + birth grant (Βοήθημα τοκετού) + child benefit (επίδομα τέκνου) + single parent child allowance (επίδομα μονογονιού) + guaranteed minimum income benefit (ελάχιστο εγγυημένο εισόδημα) + unemployment benefit from Social Insurance Fund (ανεργιακό επίδομα) + Paternity allowance (PARBEN) + Maternity allowance (PARBEN)</t>
  </si>
  <si>
    <t xml:space="preserve"> general SIC (ασφαλιστικές εισφορές εργαζομένων) + contributions to widow and pension fund</t>
  </si>
  <si>
    <t xml:space="preserve"> General SIC (ασφαλιστικές εισφορές αυτοεργοδοτούμενων)</t>
  </si>
  <si>
    <t xml:space="preserve"> student grant (φοιτητική χορηγία) + birth grant (Βοήθημα τοκετού) + child benefit (επίδομα τέκνου) + single parent child allowance (επίδομα μονογονιού) + guaranteed minimum income benefit (ελάχιστο εγγυημένο εισόδημα) + unemployment benefit from Social Insurance Fund (ανεργιακό επίδομα) + Maternity allowance (PARBEN)</t>
  </si>
  <si>
    <t xml:space="preserve">LV</t>
  </si>
  <si>
    <t xml:space="preserve"> Employement income (Darba ņemēja vidējie bruto mēneša ienākumi) + Self-employment income (Pašnodarbinātā vidējie bruto mēneša ienākumi) + Investment income (Procenti, dividendes, peļņa no īpašuma daļām uzņēmumos) + Private pensions (Ieņēmumi no privātajiem pensiju fondiem) + Property income (Ienākumi no īpašuma) + Other income received by children under 16 (Citi ienākumi, ko saņēma bērni jaunāki par 16 gadiem) + Regular inter-household cash transfers received (Saņemtie mēneša regulārie starpmajsaimniecību transferti) - Regular interhousehold cash transfers paid (Regulārie transferti mājsaimniecību starpā)</t>
  </si>
  <si>
    <t xml:space="preserve">  Income tax (Iedzīvotāju ienākuma nodoklis) + Solidarity tax by employee + Solidarity tax by self-employed</t>
  </si>
  <si>
    <t xml:space="preserve"> Property tax (Nekustamā īpašuma un zemes nodoklis)</t>
  </si>
  <si>
    <t xml:space="preserve"> Employee social insurance contribution (Sociālās apdrošināšanas obligātās iemaksas darba ņēmējiem)</t>
  </si>
  <si>
    <t xml:space="preserve"> Self-employed social insurance contribution (Sociālās apdrošināšanas obligātās iemaksas pašnodarbinātajiem)</t>
  </si>
  <si>
    <t xml:space="preserve"> State social security benefit (Valsts sociālā nodrošinājuma pabalsts) + Unemployment benefit (Bezdarbnieka pabalsts) + Maternity benefit (Maternitātes pabalsts) + State family benefit (Ģimenes valsts pabalsts) + Child birth benefit (Bērna piedzimšanas pabalsts) + Paternity benefit (Paternitātes pabalsts) + Guaranteed minimum income benefit (Garantētā minimālā ienākuma pabalsts) + Housing benefit (Dzīvokļa pabalsts) + Child care benefit (Bērna kopšanas pabalsts) + Parental benefit (Vecāku pabalsts) + COVID-19 compensation paid to employees + COVID-19 compensation paid to self-employed + Supplementary payment to downtime benefit for dependent child</t>
  </si>
  <si>
    <t xml:space="preserve"> Old-age pension (Vecuma pensija) + Survivor's pension (Pensija par apgādnieka zaudējumu) + Disability pension (Invaliditātes pensija) + Sickness benefit (Slimības pabalsts) + Education-related allowances (Pabalsti saistīti ar izglītību) + Other family benefits (Citi ģimenes pabalsti) + Non-taxable disability benefits (Ar nodokli neapliekamie invaliditātes pabalsti) + Funeral benefit (Apbēdīšanas pabalsts) + Other social assistance benefits  (Citi sociālās palīdzības pabalsti) + Other unemployment-related benefits (Citi ar bezdarbu saistītie pabalsti)</t>
  </si>
  <si>
    <t xml:space="preserve"> State social security benefit (Valsts sociālā nodrošinājuma pabalsts) + Unemployment benefit (Bezdarbnieka pabalsts) + Maternity benefit (Maternitātes pabalsts) + State family benefit (Ģimenes valsts pabalsts) + Child birth benefit (Bērna piedzimšanas pabalsts) + Paternity benefit (Paternitātes pabalsts) + Guaranteed minimum income benefit (Garantētā minimālā ienākuma pabalsts) + Housing benefit (Dzīvokļa pabalsts) + Child care benefit (Bērna kopšanas pabalsts) + Parental benefit (Vecāku pabalsts)</t>
  </si>
  <si>
    <t xml:space="preserve">LITHUANIA</t>
  </si>
  <si>
    <t xml:space="preserve"> employment income + self-employment income + private pension + investment income + income from property + income of children under 16 + private transfers received - maintenance payment</t>
  </si>
  <si>
    <t xml:space="preserve"> personal income tax (asmens pajamu mokestis)</t>
  </si>
  <si>
    <t xml:space="preserve"> property/wealth taxes | tpr</t>
  </si>
  <si>
    <t xml:space="preserve"> employee SIC: pension + employee SIC: health + employee SIC: sickness &amp; maternity + 2nd pillar pension insurance contributions</t>
  </si>
  <si>
    <t xml:space="preserve"> self-employed SIC: pension (socialinio draudimo imokos) + self-employed SIC: health (privalomojo sveikatos draudimo imokos) + self-employed SIC: sickness/maternity</t>
  </si>
  <si>
    <t xml:space="preserve"> child allowance (ismoka vaikui) + birth grant (vienkartine ismoka gimus vaikui) + pregnancy grant (vienkartine ismoka nesciai moteriai) + maternity leave benefit (motinystes pasalpa) + maternity (paternity) leave benefit (motinystes (tevystes) pasalpa) + paternity leave benefit (tevystes pasalpa) + social benefit (socialine pasalpa) + unemployment insurance benefit (nedarbo draudimo ismoka) + benefit for multiple birth families (ismoka gimus daugiau nei dviem vaikams) + student's childcare benefit + child benefit (universali vaiko ismoka) + long-term employment benefit + temporary Covid-related benefit + Covid compensation for the self-employed + wage compensation paid by the state + wage compensation paid by the state + wage compensation paid by the state</t>
  </si>
  <si>
    <t xml:space="preserve"> survivors' benefits + early retirement benefit + old age benefits + disability benefits + housing allowances + municipal and NGO support (savivaldybiu ir NVO parama) + guardianship benefit (globos (rupybos) ismoka) + education-related allowances + sickness benefits + severance pay</t>
  </si>
  <si>
    <t xml:space="preserve"> child allowance (ismoka vaikui) + birth grant (vienkartine ismoka gimus vaikui) + pregnancy grant (vienkartine ismoka nesciai moteriai) + maternity leave benefit (motinystes pasalpa) + maternity (paternity) leave benefit (motinystes (tevystes) pasalpa) + paternity leave benefit (tevystes pasalpa) + social benefit (socialine pasalpa) + unemployment insurance benefit (nedarbo draudimo ismoka) + benefit for multiple birth families (ismoka gimus daugiau nei dviem vaikams) + student's childcare benefit + child benefit (universali vaiko ismoka) + long-term employment benefit</t>
  </si>
  <si>
    <t xml:space="preserve"> employee SIC: pension + employee SIC: health</t>
  </si>
  <si>
    <t xml:space="preserve"> old age benefits + disability benefits + survivors' benefits + early retirement benefit + housing allowances + municipal and NGO support (savivaldybiu ir NVO parama) + guardianship benefit (globos (rupybos) ismoka) + education-related allowances + sickness benefits + severance pay</t>
  </si>
  <si>
    <t xml:space="preserve"> child allowance (ismoka vaikui) + birth grant (vienkartine ismoka gimus vaikui) + pregnancy grant (vienkartine ismoka nesciai moteriai) + maternity leave benefit (motinystes pasalpa) + maternity (paternity) leave benefit (motinystes (tevystes) pasalpa) + paternity leave benefit (tevystes pasalpa) + social benefit (socialine pasalpa) + unemployment insurance benefit (nedarbo draudimo ismoka) + benefit for multiple birth families (ismoka gimus daugiau nei dviem vaikams) + student's childcare benefit</t>
  </si>
  <si>
    <t xml:space="preserve">LUXEMBOURG</t>
  </si>
  <si>
    <t xml:space="preserve"> Employee gross income (Revenu salarié brut) + Gross income from self-employment (Revenu brut en provenance d'une activité indépendante) + Interest, dividends, profit from capital investments in unincorporated business (Revenu mobilier : Intérêts, dividendes, revenu du capital :assurance-vie &amp; 3ème pilier si age &lt; 65-) + Other income received by children under 16 (Autres revenus reçus par les enfants âgés de 15 ans ou moins) + Pension from private pension plans (Pension en provenance de plans de pension privés / 3ème pilier SI age&gt;=65) : NB: NOT in "pensions/ils_pen" here below because these are PUBLIC pensions + Gains from property (Revenu de la propriété / loyers) + Regular inter-household cash transfers received (Transfert monétaire privéentre ménages reçu) + covid-19 compensation paid by the firm - Expenditure : Maintenance Payments (Dépenses  :  Pensions alimentaires)</t>
  </si>
  <si>
    <t xml:space="preserve"> Income Tax - tax credit for employees - tax credit for pensioners - tax credit for lone parents - tax credit for self-employed (MODIF OCT 2016)</t>
  </si>
  <si>
    <t xml:space="preserve"> Employee Total Contribution</t>
  </si>
  <si>
    <t xml:space="preserve"> Total Self Employed Contributions</t>
  </si>
  <si>
    <t xml:space="preserve"> Child benefit (Allocations familiales) + Social assistance (Revenu minimum garanti) + heating allowance (allocation de chauffage) + New school year allowance (rentrée scolaire) + Unemployment benefit (indemnité de chômage) + Scholarship for Tertiary education (mentioned here even if might be just copied from INPUT if "bed_s" implemented rather than "bedsim_s") + Rent allowance (since 2016 on) : NB: supplement, compared to "bsaho_s", included in" bsacm_s" (see "bho_lu" policy) +  + PARBEN: Parental leave allowance + PARBEN: Maternity allowance + PARBEN: Paternity leave allowance + covid-19 compensation paid by the state</t>
  </si>
  <si>
    <t xml:space="preserve"> Benefit : Early retirement pension (Pré-retraite) + Pension : Disability (Invalidity), specific to Luxembourg  (Pension d'invalidité, variable spécifique au Luxembourg) + pension for past education of children (forfait d'education ou mammenrent) + Pension  :  Old-age  :  Additional from Employer (2nd pilier)  (Pension de retraite  : 2nd pilier) + Pension  :  Old-age  :  End of year allowance  (Pension de vieillesse : allocation de fin d'année) + Pension : Survivors : Both public and private sectors (reversion pension) (Pension de survie : secteurs public et privé) : New (aggregate) since EU-SILC 2016 + Pension : Old Age : Both public and private sectors  (Pension de vieillesse : secteurs privé et public) : New (aggregate) since EU-SILC 2016 + dependence allowance (allocation dépendance) + Parental leave allowances  (Allocation de congé parental) + prenatal birth and postnatal allowances (allocations de naissance) + work related maternity payments (indemnités de maternité) + Other benefits from the solidarity national fund (FNS) (Autres bénéfices en provance du Fond National de Solidarité) + Gross sickness benefit (Indemnité brute de maladie) + Benefit, if fired (Indemnité de préavis)  + Allowance for looked after children (indemnité pour accueil d'enfant en placement familial)</t>
  </si>
  <si>
    <t xml:space="preserve"> Employee gross income (Revenu salarié brut) + Gross income from self-employment (Revenu brut en provenance d'une activité indépendante) + Interest, dividends, profit from capital investments in unincorporated business (Revenu mobilier : Intérêts, dividendes, revenu du capital :assurance-vie &amp; 3ème pilier si age &lt; 65-) + Other income received by children under 16 (Autres revenus reçus par les enfants âgés de 15 ans ou moins) + Pension from private pension plans (Pension en provenance de plans de pension privés / 3ème pilier SI age&gt;=65) : NB: NOT in "pensions/ils_pen" here below because these are PUBLIC pensions + Gains from property (Revenu de la propriété / loyers) + Regular inter-household cash transfers received (Transfert monétaire privéentre ménages reçu) - Expenditure : Maintenance Payments (Dépenses  :  Pensions alimentaires)</t>
  </si>
  <si>
    <t xml:space="preserve"> Child benefit (Allocations familiales) + Social assistance (Revenu minimum garanti) + heating allowance (allocation de chauffage) + New school year allowance (rentrée scolaire) + Unemployment benefit (indemnité de chômage) + Scholarship for Tertiary education (mentioned here even if might be just copied from INPUT if "bed_s" implemented rather than "bedsim_s") + Rent allowance (since 2016 on) : NB: supplement, compared to "bsaho_s", included in" bsacm_s" (see "bho_lu" policy) +  + PARBEN: Parental leave allowance + PARBEN: Maternity allowance + PARBEN: Paternity leave allowance</t>
  </si>
  <si>
    <t xml:space="preserve"> Benefit : Early retirement pension (Pré-retraite) + Pension : Disability (Invalidity), specific to Luxembourg  (Pension d'invalidité, variable spécifique au Luxembourg) + pension for past education of children (forfait d'education ou mammenrent) + Pension  :  Old-age  :  Additional from Employer (2nd pilier)  (Pension de retraite  : 2nd pilier) + Pension  :  Old-age  :  End of year allowance  (Pension de vieillesse : allocation de fin d'année) + Pension : Survivors : Both public and private sectors (reversion pension) (Pension de survie : secteurs public et privé) : New (aggregate) since EU-SILC 2016 + Pension : Old Age : Both public and private sectors  (Pension de vieillesse : secteurs privé et public) : New (aggregate) since EU-SILC 2016 + care benefit (allocation de soins) + dependence allowance (allocation dépendance) + Parental leave allowances  (Allocation de congé parental) + prenatal birth and postnatal allowances (allocations de naissance) + work related maternity payments (indemnités de maternité) + Other benefits from the solidarity national fund (FNS) (Autres bénéfices en provance du Fond National de Solidarité) + Gross sickness benefit (Indemnité brute de maladie) + Benefit, if fired (Indemnité de préavis)  + Allowance for looked after children (indemnité pour accueil d'enfant en placement familial)</t>
  </si>
  <si>
    <t xml:space="preserve"> Benefit : Early retirement pension (Pré-retraite) + Pension : Disability (Invalidity), specific to Luxembourg  (Pension d'invalidité, variable spécifique au Luxembourg) + pension for past education of children (forfait d'education ou mammenrent) + Pension  :  Old-age  :  Additional from Employer (2nd pilier)  (Pension de retraite  : 2nd pilier) + complement pension for miners and metal workers (prestations supplémentaires pour ouvriers mineurs, métallurgistes).  + Pension : Old Age : For private sector  (Pension de vieillesse : secteur privé).  + Pension : Old Age : For public sector (régime général) (Pension de vieillesse : secteur public). + Pension  :  Old-age  :  Complement for war captivity (Rente de captivité pour dommage de guerre) (Pension  de vieillesse  : complément pour prisonnier de  + Pension  :  Old-age  :  End of year allowance  (Pension de vieillesse : allocation de fin d'année) + Pension : Survivors : Private sector  (reversion pension) (Pension de survie : secteur privé) + Pension : Survivors : Public  sector  (reversion pension) (Pension de survie : secteur public) + Pension : Survivors : Both public and private sectors (reversion pension) (Pension de survie : secteurs public et privé) : New (aggregate) since EU-SILC 2016 + Pension : Old Age : Both public and private sectors  (Pension de vieillesse : secteurs privé et public) : New (aggregate) since EU-SILC 2016 + accident permanent benefit. Since this benefit is not exiists + care benefit (allocation de soins) + dependence allowance (allocation dépendance) + primary and post-primary school subsidies.  Since 2016 this benefit is not exixts + communal subsidies for scolarity. Since 2016 this benefit is not exists + Benefit : Heavy handicapped Person (Allocation pour personne gravement handicapée). Since 2016 this benefit is not exists + Parental leave allowances  (Allocation de congé parental) + prenatal birth and postnatal allowances (allocations de naissance) + work related maternity payments (indemnités de maternité) + Other benefits from the solidarity national fund (FNS) (Autres bénéfices en provance du Fond National de Solidarité) + Gross sickness benefit (Indemnité brute de maladie) + Benefit, if fired (Indemnité de préavis)  + Allowance for looked after children (indemnité pour accueil d'enfant en placement familial)</t>
  </si>
  <si>
    <t xml:space="preserve">HUNGARY</t>
  </si>
  <si>
    <t xml:space="preserve"> employment income + investment income + other incomes + property income + private pension + Property transfer (Magánszemélytől kapott jövedelem, támogatás) + self-employment income + covid-19 compensation paid by the firm - Regular interhousehold cash transfers</t>
  </si>
  <si>
    <t xml:space="preserve"> personal income tax (személyi jövedelemadó) +  Itemised tax of small taxpayers (kisadózó vállalkozások tételes adója)</t>
  </si>
  <si>
    <t xml:space="preserve"> property tax | "PDA 17/7/2012: this affect ils_tax and ils_dispy, may affect income and poverty distribution in the CR"</t>
  </si>
  <si>
    <t xml:space="preserve"> employee social insurance contributions (total)</t>
  </si>
  <si>
    <t xml:space="preserve"> self-employed social insurance contributions (total)</t>
  </si>
  <si>
    <t xml:space="preserve"> child raising support (gyermeknevelési támogatás) + child care allowance (gyermekgondozási segély) + regular child protection benefit (rendszeres gyermekvédelmi támogatás) + family allowance (családi pótlék tartásdíj) + maternity grant (anyasági támogatás) + social assistance (szociális segélyek) + PARBEN: simulated childcare fee + PARBEN: simulated maternity allowance + covid-19 compensation paid by the state</t>
  </si>
  <si>
    <t xml:space="preserve"> old age income (öregségi/saját jogú nyugdíj) + disability benefits (rokkantsági támogatások) + survivor benefits (hozzátartozói jogon járó nyugdíj) + Sickness related Benefits + other regular benefits + Other Family benefits + education related income (oktatással kapcsolatos támogatás) + housing benefit</t>
  </si>
  <si>
    <t xml:space="preserve"> employment income + investment income + other incomes + property income + private pension + Property transfer (Magánszemélytől kapott jövedelem, támogatás) + self-employment income - Regular interhousehold cash transfers</t>
  </si>
  <si>
    <t xml:space="preserve"> personal income tax (személyi jövedelemadó) + simplified business tax (egyszerűsített vállalkozói adó) +  Itemised tax of small taxpayers (kisadózó vállalkozások tételes adója)</t>
  </si>
  <si>
    <t xml:space="preserve"> child raising support (gyermeknevelési támogatás) + child care allowance (gyermekgondozási segély) + regular child protection benefit (rendszeres gyermekvédelmi támogatás) + family allowance (családi pótlék tartásdíj) + maternity grant (anyasági támogatás) + social assistance (szociális segélyek) + PARBEN: simulated childcare fee + PARBEN: simulated maternity allowance</t>
  </si>
  <si>
    <t xml:space="preserve">CROATIA</t>
  </si>
  <si>
    <t xml:space="preserve"> private transfers received + investment income + property income + private pension + income of children under 16 + tax exempted self-employment income + employment income + reported income from contractual work + reported self-employment income + non-reported/tax exempted income from contractual work + income from student work - maintenance payments: main/basic - maintenance payments: alimony</t>
  </si>
  <si>
    <t xml:space="preserve"> Personal income tax (Porez na dohodak) + Surtax (Prirez)</t>
  </si>
  <si>
    <t xml:space="preserve"> property taxes</t>
  </si>
  <si>
    <t xml:space="preserve"> employment: Pension contribution B2 + employment: Pension contribution B1 + employment: Pension contribution A</t>
  </si>
  <si>
    <t xml:space="preserve"> self-employment: Pension contribution B2 + self-employment: Pension contribution B1 + self-employment: Pension contribution A + self-employment: Occupational health contribution + self-employment: General health contribution + contractual work: Pension contribution B2 + contractual work: Pension contribution B1 + contractual work: Pension contribution A + self-employment: Employment contribution</t>
  </si>
  <si>
    <t xml:space="preserve"> Unemployment benefit (Novčana naknada za vrijeme nezaposlenosti) + Subsistence benefit (Zajamčena minimalna naknada) + One-time grant for newborn children (Jednokratna novčana potpora za novorođeno dijete) + Maternity and parental allowance (Naknade za rodiljnu i roditeljsku brigu i poštedu od rada) + Parental leave benefit (Naknada za roditeljski dopust) + Maternity leave benefit (Naknada za rodiljni dopust) + Child benefit (Doplatak za djecu) + Compensation for electricity costs + Covid-19 compensation</t>
  </si>
  <si>
    <t xml:space="preserve"> housing benefits + other social assistance benefits + Family (survivor) pension (Obiteljska mirovina) + Retirement (old age) pension (Starosna mirovina) + Disability pension (Invalidska mirovina) + sickness benefits + education allowances  + disability benefits + other unemployment benefits + old-age benefits + survivor benefits + Allowance for caregiver (Naknada za roditelja njegovatelja ili za njegovatelja) + other family benefits</t>
  </si>
  <si>
    <t xml:space="preserve"> Unemployment benefit (Novčana naknada za vrijeme nezaposlenosti) + Subsistence benefit (Zajamčena minimalna naknada) + One-time grant for newborn children (Jednokratna novčana potpora za novorođeno dijete) + Maternity and parental allowance (Naknade za rodiljnu i roditeljsku brigu i poštedu od rada) + Parental leave benefit (Naknada za roditeljski dopust) + Maternity leave benefit (Naknada za rodiljni dopust) + Child benefit (Doplatak za djecu) + Compensation for electricity costs</t>
  </si>
  <si>
    <t xml:space="preserve">NETHERLANDS</t>
  </si>
  <si>
    <t xml:space="preserve"> income : employment + income : self employment + income : investment + income : private pension + income : property + income : private transfers + income : other + pension : old age : complement - expenditure : maintenance payment</t>
  </si>
  <si>
    <t xml:space="preserve"> tax : income tax : simulated</t>
  </si>
  <si>
    <t xml:space="preserve"> tax : comp prvt ctrb : pensioner + tax : sic : employee : unemployment insurance : simulated + tax : sic : employee : pension insurance : simulated</t>
  </si>
  <si>
    <t xml:space="preserve"> benefit : family : simulated + pension : survivors : simulated + benefit : health : means-tested : simulated + benefit : housing : simulated + benefit : social assistance : main/basic : simulated + benefit : child : simulated + benefit : unemployment : contributory : simulated + maternity allowance (PARBEN) + benefit : social assistance : self-employed, simulated (covid)</t>
  </si>
  <si>
    <t xml:space="preserve"> benefit : education + benefit : child : education + benefit : social assistance : other + benefit : unemployment : short term + pension : disability + benefit : health + benefit: maternity (pregnancy) + benefit: maternity (child birth)</t>
  </si>
  <si>
    <t xml:space="preserve"> benefit : family : simulated + pension : survivors : simulated + benefit : health : means-tested : simulated + benefit : housing : simulated + benefit : social assistance : main/basic : simulated + benefit : child : simulated + benefit : unemployment : contributory : simulated + maternity allowance (PARBEN)</t>
  </si>
  <si>
    <t xml:space="preserve">MALTA</t>
  </si>
  <si>
    <t xml:space="preserve"> Employment income + Self-employment income + Investment income + Property income + Private &amp; occupational pensions + Private transfers + Income of children under 16 + Employee bonuses + COVID-19 compenstation paid by firm (additional salary) + COVID-19 compenstation for self-employed (additional salary) - Maintenance payments</t>
  </si>
  <si>
    <t xml:space="preserve"> Personal income tax</t>
  </si>
  <si>
    <t xml:space="preserve"> Employee SIC</t>
  </si>
  <si>
    <t xml:space="preserve"> Self-occupied SICs</t>
  </si>
  <si>
    <t xml:space="preserve"> Social assistance + Unemployment Benefit + Age pension + Special unemployment benefit + Unemployment assistance + Bonus and additional bonus + Supplementary assistance + In work benefit + Rent Subsidisation + parental leave benefit + maternity benefit + maternity leave for employees + Children Allowance + Senior Citizen Grant + Birth Grant + Additional Bonus + COVID-19 compenstation paid by state to firm to pass to employee replacing wage + COVID-19 compenstation paid by state to employer/ self-employed + COVID-19 Parental benefit</t>
  </si>
  <si>
    <t xml:space="preserve"> Disability/Invalidity pensions + Survivor pensions + Contributory pension + Residual of the senior citizen grant + benefit/pension : health : main/basic + Other benefits 02 + Other benefits 01 + Educational allowances + Lump-sum Unemployment Benefit + Energy benefit + Sickness assistance</t>
  </si>
  <si>
    <t xml:space="preserve"> Employment income + Self-employment income + Investment income + Property income + Private &amp; occupational pensions + Private transfers + Income of children under 16 + Employee bonuses - Maintenance payments</t>
  </si>
  <si>
    <t xml:space="preserve"> Social assistance + Unemployment Benefit + Age pension + Special unemployment benefit + Unemployment assistance + Bonus and additional bonus + Supplementary assistance + In work benefit + Rent Subsidisation + parental leave benefit + maternity benefit + maternity leave for employees + Children Allowance + Senior Citizen Grant</t>
  </si>
  <si>
    <t xml:space="preserve"> Social assistance + Unemployment Benefit + Age pension + Special unemployment benefit + Unemployment assistance + Bonus and additional bonus + Supplementary assistance + In work benefit + parental leave benefit + maternity benefit + maternity leave for employees + Children Allowance + Senior Citizen Grant</t>
  </si>
  <si>
    <t xml:space="preserve">AUSTRIA</t>
  </si>
  <si>
    <t xml:space="preserve"> employment income + self-employment income + investment income + income of children under 16 + additional occupational pension (Betriebs-/Firmenpension) + private pension (Private Pensionsleistungen) + Private transfers received (Unterhaltszahlungen) + property income (Einkommen aus Vermietung oder Verpachtung) + tips (Trinkgeld) + COVID compensation paid by firm - Maintenance payments</t>
  </si>
  <si>
    <t xml:space="preserve"> Income tax (Einkommenssteuer) : total + Tax on investment income (Kapitalertragssteuer)</t>
  </si>
  <si>
    <t xml:space="preserve"> employee SIC for health : basic payments + employee SIC for old age : basic payments + SIC for unemployment : special payments + employee SIC for old age : special payments + employee SIC for health : special payments + employee SIC paid for union + Social insurance contributions for housing fund paid by employees + SIC for unemployment : basic payments</t>
  </si>
  <si>
    <t xml:space="preserve"> self-employed SIC for accident + self-employed SIC for old-age + self-employed SIC for health + self-employed SIC for health paid by professionals + self-employed SIC for additional pension provision or financial security ("Vorsorge")</t>
  </si>
  <si>
    <t xml:space="preserve"> Main child benefit (Familienbeihilfe) + Child care benefit (Kinderbetreuungsgeld) + simulated supplement for child care benefit (Zuschuss zum Kinderbetreuungsgeld) + Social assistance Vienna (Sozialhilfe Wien: Hilfe zur Sicherung des Lebensunterhaltes) + Family bonus Vienna (Wiener Familienzuschuss) + Unemployment assistance (Notstandshilfe) + Unemployment benefit (Arbeitslosengeld) + Family supplement + Child tax credit + Maternity allowance (PARBEN) + COVID top-up + COVID unemployment one-off payment + COVID compensation for employees paid by state + COVID compensation for self-employed paid by state</t>
  </si>
  <si>
    <t xml:space="preserve"> Old-age pension (Alterspension, Vorzeitige Alterspension, Invaliditaets/Berufsunfaehigkeitspension : PV) + Survivor pensions (Hinterbliebenen/Waisenpension : PV) + Other pension benefits (Sonstige Pensionsleistungen) + Old-age pension for civil servants (Ruhegenuss : PG) + Part-time benefits for older workers (Altersteilzeit) + Housing benefit (Wohnbeihilfe) + Educational benefits (Studienbeihilfe, Schuelerbeihilfe, Heimbeihilfe) + Other unemployment benefits (Sonstige Arbeitslosenleistungen) + Unemployment retraining benefit (unemployed and in training (Beihilfe zur Deckung des Lebensunterhalts) + Health benefits (Krankengeld) + Accident pension (Versehrtenrente UV) + Disability benefit (Pflegegeld) + Maternity benefit (Wochengeld) + Other accident benefits (Private Unfallleistungen)  + Other health benefits (Sonstige Gesundheitsleistungen) + Accident survivor's pension (Hinterbliebenenrenten UV) + Compensation (Abfertigung) + Alimony advancement by the state (Unterhaltsvorschuss)</t>
  </si>
  <si>
    <t xml:space="preserve"> employment income + self-employment income + investment income + income of children under 16 + additional occupational pension (Betriebs-/Firmenpension) + private pension (Private Pensionsleistungen) + Private transfers received (Unterhaltszahlungen) + property income (Einkommen aus Vermietung oder Verpachtung) + tips (Trinkgeld) - Maintenance payments</t>
  </si>
  <si>
    <t xml:space="preserve"> Main child benefit (Familienbeihilfe) + Child care benefit (Kinderbetreuungsgeld) + simulated supplement for child care benefit (Zuschuss zum Kinderbetreuungsgeld) + Social assistance Vienna (Sozialhilfe Wien: Hilfe zur Sicherung des Lebensunterhaltes) + Family bonus Vienna (Wiener Familienzuschuss) + Unemployment assistance (Notstandshilfe) + Unemployment benefit (Arbeitslosengeld) + Family supplement + Child tax credit + Maternity allowance (PARBEN)</t>
  </si>
  <si>
    <t xml:space="preserve"> Main child benefit (Familienbeihilfe) + Child care benefit (Kinderbetreuungsgeld) + simulated supplement for child care benefit (Zuschuss zum Kinderbetreuungsgeld) + Social assistance Vienna (Sozialhilfe Wien: Hilfe zur Sicherung des Lebensunterhaltes) + Family bonus Vienna (Wiener Familienzuschuss) + Unemployment assistance (Notstandshilfe) + Unemployment benefit (Arbeitslosengeld) + Family supplement + Child tax credit + One-time pension top up (Einmalzahlung 2017) + Maternity allowance (PARBEN)</t>
  </si>
  <si>
    <t xml:space="preserve">POLAND</t>
  </si>
  <si>
    <t xml:space="preserve"> "employment income, permanent job" + "employment income, temporary job" + self-employment income from agriculture + self-employment income from business (non agriculture) + covid-19 compensation paid by the firm + investment income + other incomes + income : private pension + property income + main private transfer + received maintenance payment - maintenance payment</t>
  </si>
  <si>
    <t xml:space="preserve"> tax : income tax : simulated + agricultural tax + tax : health : simulated + tax : capital taxation : simulated + tax: farmer health contribution</t>
  </si>
  <si>
    <t xml:space="preserve"> tax : property tax</t>
  </si>
  <si>
    <t xml:space="preserve"> tax : sic : employee : simulated + "sic on maternity leave, employee "</t>
  </si>
  <si>
    <t xml:space="preserve"> farmer social insurance contribution + tax : sic : self-employed : simulated</t>
  </si>
  <si>
    <t xml:space="preserve"> basic child benefit + supplement for child birth + supplement for education of disabled child + supplement for starting school  year + supplement for lone parent (main benefit) + supplement for large families + social assistance: permanent + social assistance: temporary + unemployment benefit + nursing allowance + pension : old age : complement : simulated + benefit : housing : simulated + special nursing allowamce (from 2013) + Universal child birth benefit (zasiek z tytuu urodzenia dziecka) : means tested since january 2013 + nursing allowance (children &amp; adults : since 31st of August 2008, no longer means-tested since 2010) + child-care allowance (implemented in April 2016) + parental allowance (implemented in Januray 2016) + Starting school benefit introduced in June 2018 + thirteenth pension + pension for mothers with 4+ children + covid-19 compensation paid by the state + demurrage</t>
  </si>
  <si>
    <t xml:space="preserve"> other benefits + maternity benefit + scholarships + benefit : health + severance payment + other child benefits + parental leave allowance + benefit for unemployed lone parents + benefit : social assistance : other + disability insurance pension + social pension + old-age insurance pension + old-age pension from abroad + pension : old age : farmer + pension : old age : other + orphan pension + pension : survivors : main/basic + pension : survivors : other + early retirement pension</t>
  </si>
  <si>
    <t xml:space="preserve"> "employment income, permanent job" + "employment income, temporary job" + self-employment income from agriculture + self-employment income from business (non agriculture) + investment income + other incomes + income : private pension + property income + main private transfer + received maintenance payment - maintenance payment</t>
  </si>
  <si>
    <t xml:space="preserve"> basic child benefit + supplement for child birth + supplement for education of disabled child + supplement for starting school  year + supplement for lone parent (main benefit) + supplement for large families + social assistance: permanent + social assistance: temporary + unemployment benefit + nursing allowance + pension : old age : complement : simulated + benefit : housing : simulated + special nursing allowamce (from 2013) + Universal child birth benefit (zasiek z tytuu urodzenia dziecka) : means tested since january 2013 + nursing allowance (children &amp; adults : since 31st of August 2008, no longer means-tested since 2010) + child-care allowance (implemented in April 2016) + parental allowance (implemented in Januray 2016) + Starting school benefit introduced in June 2018 + thirteenth pension + pension for mothers with 4+ children</t>
  </si>
  <si>
    <t xml:space="preserve"> basic child benefit + supplement for child birth + supplement for education of disabled child + supplement for starting school  year + supplement for lone parent (main benefit) + supplement for large families + social assistance: permanent + social assistance: temporary + unemployment benefit + nursing allowance + pension : old age : complement : simulated + benefit : housing : simulated + special nursing allowamce (from 2013) + Universal child birth benefit (zasiek z tytuu urodzenia dziecka) : means tested since january 2013 + nursing allowance (children &amp; adults : since 31st of August 2008, no longer means-tested since 2010) + child-care allowance (implemented in April 2016) + parental allowance (implemented in Januray 2016) + Starting school benefit introduced in June 2018</t>
  </si>
  <si>
    <t xml:space="preserve"> basic child benefit + supplement for child birth + supplement for education of disabled child + supplement for starting school  year + supplement for lone parent (main benefit) + supplement for large families + social assistance: permanent + social assistance: temporary + unemployment benefit + nursing allowance + pension : old age : complement : simulated + benefit : housing : simulated + special nursing allowamce (from 2013) + Universal child birth benefit (zasiek z tytuu urodzenia dziecka) : means tested since january 2013 + nursing allowance (children &amp; adults : since 31st of August 2008, no longer means-tested since 2010) + child-care allowance (implemented in April 2016) + parental allowance (implemented in Januray 2016)</t>
  </si>
  <si>
    <t xml:space="preserve">PORTUGAL</t>
  </si>
  <si>
    <t xml:space="preserve"> employment income (rendimento monetário ou similar do trabalho por conta de outrem) + investment income (rendimentos de capital) + income of children under 16 (Rendimentos obtidos por menores de 16 anos) + income from property (rendimentos de propriedades) + private pension (rendimento monetário de planos privados de pensões) + private transfers (transferências monetárias regulares entre agregados : recebidas) + self-employment income (rendimento monetário do trabalho por conta própria) + [Covid-19] wage compensation paid by the firm - maintenance payment (Transferências monetárias regulares entre agregados : pagas)</t>
  </si>
  <si>
    <t xml:space="preserve"> income tax on capital income + personal income tax</t>
  </si>
  <si>
    <t xml:space="preserve"> employees' SIC</t>
  </si>
  <si>
    <t xml:space="preserve"> self-employed SIC</t>
  </si>
  <si>
    <t xml:space="preserve"> unemployment insurance benefit + unemployment assistance benefit + child benefit + social pension (pensão social de velhice) + solidarity supplement for older persons + social insertion income + [Covid-19] wage compensation paid by the state + [Covid-19] self-employment compensation paid by the state</t>
  </si>
  <si>
    <t xml:space="preserve"> scholarships (prestações sociais monetárias relacionadas com a educação) + sickness benefit (subsidio de doença) + family benefits (other than child benefit) + housing benefit (apoio monetário estatal à habitação) + other social assistance benefits + disability pension (pensão de invalidez) + survivor pension (pensão de sobrevivência)</t>
  </si>
  <si>
    <t xml:space="preserve"> employment income (rendimento monetário ou similar do trabalho por conta de outrem) + investment income (rendimentos de capital) + income of children under 16 (Rendimentos obtidos por menores de 16 anos) + income from property (rendimentos de propriedades) + private pension (rendimento monetário de planos privados de pensões) + private transfers (transferências monetárias regulares entre agregados : recebidas) + self-employment income (rendimento monetário do trabalho por conta própria) - maintenance payment (Transferências monetárias regulares entre agregados : pagas)</t>
  </si>
  <si>
    <t xml:space="preserve"> unemployment insurance benefit + unemployment assistance benefit + child benefit + social pension (pensão social de velhice) + solidarity supplement for older persons + social insertion income</t>
  </si>
  <si>
    <t xml:space="preserve">ROMANIA</t>
  </si>
  <si>
    <t xml:space="preserve"> Employment income + Self-emplotyment income + Investment income + Property income + Private pensions + Other income (income of children&lt;16) + Private transfers + Covid-19 compensation paid by the firm - Maintainance payments</t>
  </si>
  <si>
    <t xml:space="preserve"> Property taxes</t>
  </si>
  <si>
    <t xml:space="preserve"> Employee social insurance contributions + Employee health insurance contributions</t>
  </si>
  <si>
    <t xml:space="preserve"> Self-employed social insurance contributions + Self-employed health insurance contributions</t>
  </si>
  <si>
    <t xml:space="preserve"> Universal child benefit(simulated var) + Minimum guaranteed income (MGI) + Child raising allowance-not in work + Child raising support for working mother + Meanst-tested family benefits + Means-tested educational allowance ("Money for high-school") + Means-tested heating benefit + Contributory unemployment benefit + Minimum social pension + Medical leave and maternity allowance + Paternity leave allowance + Covid-19 compensation paid by the state + Covid-19 self-employment compensation paid by the state + Covid-19 compensation for parental leave paid by the state</t>
  </si>
  <si>
    <t xml:space="preserve"> Old age pensions + Contributory invalidity pension + Survivor pensions &amp; benefits + Contributory maternity benefit + Contributory sickness benefit + Non-contributory disability benefits + Severance payments + Other educational allowances</t>
  </si>
  <si>
    <t xml:space="preserve"> Employment income + Self-emplotyment income + Investment income + Property income + Private pensions + Other income (income of children&lt;16) + Private transfers - Maintainance payments</t>
  </si>
  <si>
    <t xml:space="preserve"> Universal child benefit(simulated var) + Minimum guaranteed income (MGI) + Child raising allowance-not in work + Child raising support for working mother + Meanst-tested family benefits + Means-tested educational allowance ("Money for high-school") + Means-tested heating benefit + Contributory unemployment benefit + Minimum social pension + Medical leave and maternity allowance + Paternity leave allowance</t>
  </si>
  <si>
    <t xml:space="preserve"> Employee social insurance contributions + Employee unemployment insurance contributions + Employee health insurance contributions</t>
  </si>
  <si>
    <t xml:space="preserve"> Self-employed social insurance contributions + Self-employed sickness insurance contributions + Self-employed accident insurance contributions + Self-employed health insurance contributions</t>
  </si>
  <si>
    <t xml:space="preserve">SLOVENIA</t>
  </si>
  <si>
    <t xml:space="preserve"> "employment income, taxable" + "employment income, not taxable" + income from regular self-employment + income from contractual work + income from student work + private pension + income from capital (dohodek iz kapitala) + private transfers received + other incomes + property income + Covid-19 compensation paid by the firm + Crisis allowace for employees who work druring Covid-19 paid by the firm - maintenance payments (pla?ane preživnine)</t>
  </si>
  <si>
    <t xml:space="preserve"> tax on investment income + personal income tax</t>
  </si>
  <si>
    <t xml:space="preserve"> property tax (davek na premoženje)</t>
  </si>
  <si>
    <t xml:space="preserve"> "employee social contributions, pension" + "employee social contributions, health" + "employee social contributions, unemployment" + "employee social contributions, maternity leave"</t>
  </si>
  <si>
    <t xml:space="preserve"> "self-employed social contributions, pension" + "self-employed social contributions, health" + "self-employed social contributions, unemployment" + "self-employed social contributions, maternity leave" - credited social securtiy contributions for self-employed with universal income due to covid-19</t>
  </si>
  <si>
    <t xml:space="preserve"> birth grant (pomo ob rojstvu otroka) + large-family supplement  (dodatek za veliko družino) + child benefit (otroški dodatek) + benefit : maternity : contributory : simulated | By default use simulated value in 2012 + parental allowance (starševski dodatek) + social assistance (socialna pomo?) + income support + paternity benefit + covid-19 compensation paid by the state + covid-19 universal income for self-employed</t>
  </si>
  <si>
    <t xml:space="preserve"> Basic disability pension + basic old age pension + basic survivor pension + charity + Other social assistance ((ostala plačila csd) + housing benefit (subvencija najemnine) + compensation for lost income due to care for child with special needs + Attendance supplement + parental payment (starševsko nadomestilo) | By default use simulated value in 2012 + wage compensation for disabled workers (denarna nadomestila delovnim invalidom) + scholarships (štipendija) + unemployment wage compensation (denarno nadomestilo za primer brezposelnosti) + wage compensation for sick leave (bolniško nadomestilo) + Childcare supplement + Disability supplement for disabled (invalidnina) + Maintenance replacement </t>
  </si>
  <si>
    <t xml:space="preserve"> "employment income, taxable" + "employment income, not taxable" + income from regular self-employment + income from contractual work + income from student work + private pension + income from capital (dohodek iz kapitala) + private transfers received + other incomes + property income - maintenance payments (pla?ane preživnine)</t>
  </si>
  <si>
    <t xml:space="preserve"> "self-employed social contributions, pension" + "self-employed social contributions, health" + "self-employed social contributions, unemployment" + "self-employed social contributions, maternity leave"</t>
  </si>
  <si>
    <t xml:space="preserve"> birth grant (pomo ob rojstvu otroka) + large-family supplement  (dodatek za veliko družino) + child benefit (otroški dodatek) + benefit : maternity : contributory : simulated | By default use simulated value in 2012 + parental allowance (starševski dodatek) + social assistance (socialna pomo?) + income support + paternity benefit</t>
  </si>
  <si>
    <t xml:space="preserve">SLOVAKIA</t>
  </si>
  <si>
    <t xml:space="preserve"> Gross wages + Employment income from temporary jobs + Income from agreements + Other payments made by employers + self-employment income + Private pensions + Investment income: interests and profits + property income + private transfers + income of children + Termination pay + employment income from abroad (only disaggregated since 2010 SILC data) - Maintenance payments</t>
  </si>
  <si>
    <t xml:space="preserve"> Personal Income Tax</t>
  </si>
  <si>
    <t xml:space="preserve"> employee sickness SIC + employee pension SIC + employee disability SIC + employee unemployment SIC + employee health SICs + employee SICs from agreements</t>
  </si>
  <si>
    <t xml:space="preserve"> self-employed sickness SIC + self-employed old-age SIC (1st pillar) + self-employed disability SIC + Social contributions to the solidarity fund + self-employed health SIC + 2nd pillar pension contribution of the self-employed</t>
  </si>
  <si>
    <t xml:space="preserve"> Child benefit (incl additional child benefit) + Material needs benefit + Parental Allowance + Child birth grant &amp; additional birth grant + contributory unemployment benefit + Tax refunds (when credits&gt; liability) + PARBEN: maternity allowance + [Covid-19] wage compensation paid by the state ("Kurzarbeit") + [Covid-19] self-employment lump-sum compensation paid by the state ("Príspevok pre SZČO") + [Covid-19] nursing benefit ("Pandemické ošetrovné")</t>
  </si>
  <si>
    <t xml:space="preserve"> Main disability benefit + Old-age benefits (except termination pay) + Widow's, widower's and orphan's pension + Other old-age pension + Early retirement pension + Military, police pension + Means-tested scholarships + Scholarships + Sickness and nursing benefits + Unemployment benefits residual + Maternity benefit + Family benefits residual + Disability benefits residual + Nursing allowance + Other survivor benefits + Housing benefit + severance payments</t>
  </si>
  <si>
    <t xml:space="preserve"> Child benefit (incl additional child benefit) + Material needs benefit + Parental Allowance + Child birth grant &amp; additional birth grant + contributory unemployment benefit + Tax refunds (when credits&gt; liability) + PARBEN: maternity allowance</t>
  </si>
  <si>
    <t xml:space="preserve">FINLAND</t>
  </si>
  <si>
    <t xml:space="preserve"> employment income + earned income share of self-employment income + capital income share of self-employment income + investment income (earned) + other income + property income + private pensions + private transfers + investment income (non-taxable) + investment income (capital) - maintenance payment</t>
  </si>
  <si>
    <t xml:space="preserve"> capital income tax + state earned income tax + municipal income tax + medical care contributions (tax) + broadcasting tax</t>
  </si>
  <si>
    <t xml:space="preserve"> employee social insurance contributions</t>
  </si>
  <si>
    <t xml:space="preserve"> self-employed contributions for entrepreneurs + self-employed contributions for farmers</t>
  </si>
  <si>
    <t xml:space="preserve"> study grant + pensioner housing allowance + labour market subsidy + basic unemployment allowance + earnings-related unemployment allowance + child home care allowance + child benefit + local authority income support + guarantee pension + Paternity leave benefit (PARBEN) + Parental leave benefit (PARBEN) + Maternity leave benefit (PARBEN) + Maternity grant (PARBEN) + COVID-19 compensation paid to self-employed</t>
  </si>
  <si>
    <t xml:space="preserve"> old-age pensions + disability pensions + survivors pensions + disability allowance + care allowance for disability pensioners + care allowance for old-age pensioners + other disability pensions + other education benefits + other unemployment benefits + other social assistance benefits + other housing benefits + sickness leave benefit + other sickness-related benefits + other family benefits + parental leave benefits</t>
  </si>
  <si>
    <t xml:space="preserve"> study grant + pensioner housing allowance + labour market subsidy + basic unemployment allowance + earnings-related unemployment allowance + child home care allowance + child benefit + local authority income support + guarantee pension + Paternity leave benefit (PARBEN) + Parental leave benefit (PARBEN) + Maternity leave benefit (PARBEN) + Maternity grant (PARBEN)</t>
  </si>
  <si>
    <t xml:space="preserve"> study grant + student housing supplement + pensioner housing allowance + labour market subsidy + basic unemployment allowance + earnings-related unemployment allowance + child home care allowance + child benefit + local authority income support + guarantee pension + Paternity leave benefit (PARBEN) + Parental leave benefit (PARBEN) + Maternity leave benefit (PARBEN) + Maternity grant (PARBEN)</t>
  </si>
  <si>
    <t xml:space="preserve">SWEDEN</t>
  </si>
  <si>
    <t xml:space="preserve"> Employment income + Investment income + Other income + Property income + private pension + private transfers + self employment income + COVID-19 compensation paid by the firm - maintenance payment</t>
  </si>
  <si>
    <t xml:space="preserve"> Income tax + Tax on Capital Income</t>
  </si>
  <si>
    <t xml:space="preserve"> employee SIC</t>
  </si>
  <si>
    <t xml:space="preserve"> Self-employed sickness SIC + Self-employed Retirement benefit programme SIC + Self-employed Life insurance SIC + Self-employed Work injury insurance SIC + Self-employed Labour market contribution SIC + Self-employed Ordinary wage tax + Self-employed Parental leave programme SIC</t>
  </si>
  <si>
    <t xml:space="preserve"> Housing allowance + Housing allowance for pensioners + Social Assistance (means-tested) + Child benefit + unemployment benefit simulated (switched off in the baseline) + COVID-19 compensation paid by the State</t>
  </si>
  <si>
    <t xml:space="preserve"> old age pension + disability pension + survivors pension + health benefit + education allowance + Parents' allowance at birth + unemployment benefit data (contributory). Before 2017 ds it actually also contains bunnc because it cannot be separated. + Social Assistance (not means-tested). Before 2017 ds is 0 because it cannot be separated from bsamt. + unemployment benefit data (non-contributory). Before 2017 ds is 0 because it cannot be separated from bunct.</t>
  </si>
  <si>
    <t xml:space="preserve"> Employment income + Investment income + Other income + Property income + private pension + private transfers + self employment income - maintenance payment</t>
  </si>
  <si>
    <t xml:space="preserve"> Housing allowance + Housing allowance for pensioners + Social Assistance (means-tested) + Child benefit + unemployment benefit simulated (switched off in the baseline)</t>
  </si>
  <si>
    <t xml:space="preserve">UNITED KINGDOM</t>
  </si>
  <si>
    <t xml:space="preserve"> employment income + investment income + received maintenance payment + income from odd jobs + property income + personal pension + private transfers (non taxable) + self-employment income + Covid-19: CJRS earnings contribution paid by employer - maintenance paid</t>
  </si>
  <si>
    <t xml:space="preserve"> Personal Income tax</t>
  </si>
  <si>
    <t xml:space="preserve"> Council Tax</t>
  </si>
  <si>
    <t xml:space="preserve"> employee SICs + Occupational pension contribution</t>
  </si>
  <si>
    <t xml:space="preserve"> Working Tax Credit + Child Tax Credit + Income support + Income related ESA + Pension Credit + housing benefit + Council Tax benefit + Income  based JSA + Winter Fuel Allowance + Child benefit + unemployment benefit (JSA) + Universal Credit + Statutory Paternity Pay (not simulated in the baseline) + Maternity Allowance (not simulated in the baseline) + Statutory Maternity Pay (not simulated in the baseline) + Sure Start Maternity Grant + Best Start Scotland + Scottish Carer's Allowance Supplement + Covid-19: CJRS earnings subsidy paid by the state + Covid-19: SEISS earnings subsidy paid by the state + Scottish Child Winter Heating Assistance - Benefit reduction - Benefit cap (reducing UC)</t>
  </si>
  <si>
    <t xml:space="preserve"> State pension + Occupational Pension + War pension + Widow's pension + Student payments + Student Loan + Attendance allowance + Disability living allowance + Disability living (mobility) allowance + Incapacity Benefit + Contributory ESA + Industrial injuries pension + Invalid Carer's Allowance + Severe disablement allowance + Statutory sick pay + Training allowance + other benefits + Statutory maternity pay + Maternity Allowance + PIP mobility + PIP living allowance</t>
  </si>
  <si>
    <t xml:space="preserve"> employment income + investment income + received maintenance payment + income from odd jobs + property income + personal pension + private transfers (non taxable) + self-employment income - maintenance paid</t>
  </si>
  <si>
    <t xml:space="preserve"> Working Tax Credit + Child Tax Credit + Income support + Income related ESA + Pension Credit + housing benefit + Council Tax benefit + Income  based JSA + Winter Fuel Allowance + Child benefit + unemployment benefit (JSA) + Universal Credit + Statutory Paternity Pay (not simulated in the baseline) + Maternity Allowance (not simulated in the baseline) + Statutory Maternity Pay (not simulated in the baseline) + Sure Start Maternity Grant + Best Start Scotland + Scottish Carer's Allowance Supplement - Benefit reduction - Benefit cap (reducing UC)</t>
  </si>
  <si>
    <t xml:space="preserve"> Working Tax Credit + Child Tax Credit + Income support + Income related ESA + Pension Credit + housing benefit + Council Tax benefit + Income  based JSA + Winter Fuel Allowance + Child benefit + unemployment benefit (JSA) + Universal Credit + Statutory Paternity Pay (not simulated in the baseline) + Maternity Allowance (not simulated in the baseline) + Statutory Maternity Pay (not simulated in the baseline) + Sure Start Maternity Grant + Scottish Carer's Allowance Supplement - Benefit reduction - Benefit cap (reducing UC)</t>
  </si>
  <si>
    <t xml:space="preserve"> Working Tax Credit + Child Tax Credit + Income support + Income related ESA + Pension Credit + housing benefit + Council Tax benefit + Income  based JSA + Winter Fuel Allowance + Child benefit + unemployment benefit (JSA) + Universal Credit + Statutory Paternity Pay (not simulated in the baseline) + Maternity Allowance (not simulated in the baseline) + Statutory Maternity Pay (not simulated in the baseline) + Sure Start Maternity Grant - Benefit reduction - Benefit cap (reducing UC)</t>
  </si>
  <si>
    <t xml:space="preserve">Effects of tax-benefit components on inequality (Gini index), 2017-2020 policies</t>
  </si>
  <si>
    <t xml:space="preserve">Countries</t>
  </si>
  <si>
    <t xml:space="preserve">Policy Year</t>
  </si>
  <si>
    <t xml:space="preserve">Gini index</t>
  </si>
  <si>
    <t xml:space="preserve">Disposable income (DPI)</t>
  </si>
  <si>
    <t xml:space="preserve">DPI less means-tested benefits</t>
  </si>
  <si>
    <t xml:space="preserve">DPI less non means-tested benefits</t>
  </si>
  <si>
    <t xml:space="preserve">DPI plus direct taxes</t>
  </si>
  <si>
    <t xml:space="preserve">DPI plus Social Insurance Contrib.</t>
  </si>
  <si>
    <t xml:space="preserve">Original Income plus pensions</t>
  </si>
  <si>
    <t xml:space="preserve">Belgium</t>
  </si>
  <si>
    <t xml:space="preserve">2020</t>
  </si>
  <si>
    <t xml:space="preserve">2019</t>
  </si>
  <si>
    <t xml:space="preserve">2018</t>
  </si>
  <si>
    <t xml:space="preserve">2017</t>
  </si>
  <si>
    <t xml:space="preserve">Bulgaria</t>
  </si>
  <si>
    <t xml:space="preserve">Czechia</t>
  </si>
  <si>
    <t xml:space="preserve">Denmark</t>
  </si>
  <si>
    <t xml:space="preserve">Germany</t>
  </si>
  <si>
    <t xml:space="preserve">Estonia</t>
  </si>
  <si>
    <t xml:space="preserve">Ireland</t>
  </si>
  <si>
    <t xml:space="preserve">Greece</t>
  </si>
  <si>
    <t xml:space="preserve">Spain</t>
  </si>
  <si>
    <t xml:space="preserve">France</t>
  </si>
  <si>
    <t xml:space="preserve">Italy</t>
  </si>
  <si>
    <t xml:space="preserve">Cyprus</t>
  </si>
  <si>
    <t xml:space="preserve">Lithuania</t>
  </si>
  <si>
    <t xml:space="preserve">Luxembourg</t>
  </si>
  <si>
    <t xml:space="preserve">Hungary</t>
  </si>
  <si>
    <t xml:space="preserve">Croatia</t>
  </si>
  <si>
    <t xml:space="preserve">Netherlands</t>
  </si>
  <si>
    <t xml:space="preserve">Malta</t>
  </si>
  <si>
    <t xml:space="preserve">Austria</t>
  </si>
  <si>
    <t xml:space="preserve">Poland</t>
  </si>
  <si>
    <t xml:space="preserve">Portugal</t>
  </si>
  <si>
    <t xml:space="preserve">Romania</t>
  </si>
  <si>
    <t xml:space="preserve">Slovenia</t>
  </si>
  <si>
    <t xml:space="preserve">Slovakia</t>
  </si>
  <si>
    <t xml:space="preserve">Finland</t>
  </si>
  <si>
    <t xml:space="preserve">Sweden</t>
  </si>
  <si>
    <t xml:space="preserve">United Kingdom</t>
  </si>
  <si>
    <t xml:space="preserve">EU-28</t>
  </si>
  <si>
    <t xml:space="preserve">The tables show what happens to the Gini coefficient of disposable income if each income component is added back (in the case of taxes) or deducted (in the case of benefits), in turn.</t>
  </si>
  <si>
    <t xml:space="preserve">Changes between years and tax-benefit components are not necessarily statistically significant.</t>
  </si>
  <si>
    <t xml:space="preserve">In the calculation of the Gini coefficients negative income has been recoded to zero.</t>
  </si>
  <si>
    <t xml:space="preserve">Effects of tax-benefit components on poverty risk, 2017-2020 policies</t>
  </si>
  <si>
    <t xml:space="preserve">Poverty risk (%)</t>
  </si>
  <si>
    <t xml:space="preserve">Poverty risk is the percentage of people in households with equivalised disposable income below the national poverty threshold. The poverty threshold is 60% of the median equivalised disposable income. </t>
  </si>
  <si>
    <t xml:space="preserve">Effects of tax-benefit components on poverty gap, 2017-2020 policies</t>
  </si>
  <si>
    <t xml:space="preserve">Poverty gap (%)</t>
  </si>
  <si>
    <t xml:space="preserve">The relative median poverty gap is the difference of the poverty threshold and the median equivalised income of persons in households with income below the poverty threshold, expressed as a proportion of the poverty threshold. The poverty threshold is 60% of the median equivalised disposable income.</t>
  </si>
  <si>
    <t xml:space="preserve">Poverty thresholds (1), 2017-2020 policies</t>
  </si>
  <si>
    <t xml:space="preserve">Poverty lines</t>
  </si>
  <si>
    <t xml:space="preserve">Euro (2)</t>
  </si>
  <si>
    <t xml:space="preserve">1. Poverty thresholds are set at 60% of the median equivalised household disposable income, which is formed using the modified OECD equivalence scale and weighted by household size.</t>
  </si>
  <si>
    <t xml:space="preserve">2. June 2017-2020 market exchange rates are used for non-euro countries.</t>
  </si>
  <si>
    <t xml:space="preserve">Marginal Effective Tax Rates, 2017-2020 policies</t>
  </si>
  <si>
    <t xml:space="preserve">Marginal Effective Tax Rates (METR)</t>
  </si>
  <si>
    <t xml:space="preserve">mean</t>
  </si>
  <si>
    <t xml:space="preserve">median</t>
  </si>
  <si>
    <t xml:space="preserve">percentiles</t>
  </si>
  <si>
    <t xml:space="preserve">active population</t>
  </si>
  <si>
    <t xml:space="preserve">numb. Obs.</t>
  </si>
  <si>
    <t xml:space="preserve">25%</t>
  </si>
  <si>
    <t xml:space="preserve">75%</t>
  </si>
  <si>
    <t xml:space="preserve">unweighted</t>
  </si>
  <si>
    <t xml:space="preserve">METR&lt;0</t>
  </si>
  <si>
    <t xml:space="preserve">METR&gt;100</t>
  </si>
  <si>
    <t xml:space="preserve">METRs are calculated for all individuals with earned income, taking account of the effect of earning 3% more such income (in gross terms) on their household disposable income. The calculations include some zero values (e.g. for people earning small amounts, below tax and contribution thresholds and in households with other income, making them ineligible for any means-tested benefit that might be withdrawn). They also include some very high values, exceeding 100%, corresponding to situations where people are near discontinuities in the tax-benefit schedules.</t>
  </si>
  <si>
    <t xml:space="preserve">Population, 2017-2020</t>
  </si>
  <si>
    <t xml:space="preserve">Population (1)</t>
  </si>
  <si>
    <t xml:space="preserve">% of EU population</t>
  </si>
  <si>
    <t xml:space="preserve">100%</t>
  </si>
  <si>
    <t xml:space="preserve">1. Population figures correspond to the EU-SILC datasets used for each policy year.</t>
  </si>
</sst>
</file>

<file path=xl/styles.xml><?xml version="1.0" encoding="utf-8"?>
<styleSheet xmlns="http://schemas.openxmlformats.org/spreadsheetml/2006/main">
  <numFmts count="6">
    <numFmt numFmtId="164" formatCode="General"/>
    <numFmt numFmtId="165" formatCode="#,##0.0"/>
    <numFmt numFmtId="166" formatCode="#,##0.000"/>
    <numFmt numFmtId="167" formatCode="#,##0.00"/>
    <numFmt numFmtId="168" formatCode="#,##0"/>
    <numFmt numFmtId="169" formatCode="#,##0.0%"/>
  </numFmts>
  <fonts count="11">
    <font>
      <sz val="11"/>
      <name val="Calibri"/>
      <family val="2"/>
    </font>
    <font>
      <sz val="10"/>
      <name val="Arial"/>
      <family val="0"/>
    </font>
    <font>
      <sz val="10"/>
      <name val="Arial"/>
      <family val="0"/>
    </font>
    <font>
      <sz val="10"/>
      <name val="Arial"/>
      <family val="0"/>
    </font>
    <font>
      <sz val="8"/>
      <color rgb="FF000000"/>
      <name val="Arial"/>
      <family val="2"/>
    </font>
    <font>
      <b val="true"/>
      <sz val="11"/>
      <color rgb="FF000080"/>
      <name val="Arial"/>
      <family val="2"/>
    </font>
    <font>
      <b val="true"/>
      <sz val="8"/>
      <color rgb="FF000080"/>
      <name val="Arial"/>
      <family val="2"/>
    </font>
    <font>
      <sz val="8"/>
      <color rgb="FF000080"/>
      <name val="Arial"/>
      <family val="2"/>
    </font>
    <font>
      <i val="true"/>
      <sz val="8"/>
      <color rgb="FF000000"/>
      <name val="Arial"/>
      <family val="2"/>
    </font>
    <font>
      <b val="true"/>
      <sz val="8"/>
      <color rgb="FF000000"/>
      <name val="Arial"/>
      <family val="2"/>
    </font>
    <font>
      <sz val="8"/>
      <color rgb="FFFF0000"/>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right/>
      <top/>
      <bottom style="thick"/>
      <diagonal/>
    </border>
    <border diagonalUp="false" diagonalDown="false">
      <left/>
      <right/>
      <top style="thin"/>
      <bottom style="thin"/>
      <diagonal/>
    </border>
    <border diagonalUp="false" diagonalDown="false">
      <left/>
      <right/>
      <top style="medium"/>
      <bottom style="medium"/>
      <diagonal/>
    </border>
    <border diagonalUp="false" diagonalDown="false">
      <left/>
      <right/>
      <top style="medium"/>
      <bottom style="thin"/>
      <diagonal/>
    </border>
    <border diagonalUp="false" diagonalDown="false">
      <left/>
      <right/>
      <top style="thin"/>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7" fontId="4" fillId="0" borderId="2" xfId="0" applyFont="true" applyBorder="true" applyAlignment="true" applyProtection="false">
      <alignment horizontal="right" vertical="bottom" textRotation="0" wrapText="false" indent="0" shrinkToFit="false"/>
      <protection locked="true" hidden="false"/>
    </xf>
    <xf numFmtId="168" fontId="4" fillId="0" borderId="2"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false" outlineLevelRow="0" outlineLevelCol="0"/>
  <cols>
    <col collapsed="false" customWidth="true" hidden="false" outlineLevel="0" max="10" min="1" style="1" width="14.28"/>
    <col collapsed="false" customWidth="false" hidden="true" outlineLevel="0" max="11" min="11" style="1" width="11.53"/>
    <col collapsed="false" customWidth="true" hidden="false" outlineLevel="0" max="12" min="12" style="1" width="12.28"/>
    <col collapsed="false" customWidth="false" hidden="true" outlineLevel="0" max="257" min="13" style="1" width="11.53"/>
    <col collapsed="false" customWidth="false" hidden="true" outlineLevel="0" max="16384" min="258" style="0" width="11.53"/>
  </cols>
  <sheetData>
    <row r="1" customFormat="false" ht="15" hidden="false" customHeight="false" outlineLevel="0" collapsed="false">
      <c r="A1" s="2" t="s">
        <v>0</v>
      </c>
    </row>
    <row r="3" customFormat="false" ht="15" hidden="false" customHeight="false" outlineLevel="0" collapsed="false">
      <c r="A3" s="3" t="s">
        <v>1</v>
      </c>
      <c r="B3" s="3"/>
      <c r="C3" s="3"/>
      <c r="D3" s="3"/>
      <c r="E3" s="3"/>
      <c r="F3" s="3"/>
      <c r="G3" s="3"/>
      <c r="H3" s="3"/>
      <c r="I3" s="3"/>
      <c r="J3" s="3"/>
    </row>
    <row r="4" customFormat="false" ht="11.25" hidden="false" customHeight="false" outlineLevel="0" collapsed="false">
      <c r="A4" s="4"/>
      <c r="B4" s="4"/>
      <c r="C4" s="4"/>
      <c r="D4" s="4"/>
      <c r="E4" s="4"/>
      <c r="F4" s="4"/>
      <c r="G4" s="4"/>
      <c r="H4" s="4"/>
      <c r="I4" s="4"/>
      <c r="J4" s="4"/>
    </row>
    <row r="5" customFormat="false" ht="48" hidden="false" customHeight="true" outlineLevel="0" collapsed="false">
      <c r="A5" s="5" t="s">
        <v>2</v>
      </c>
      <c r="B5" s="5" t="s">
        <v>3</v>
      </c>
      <c r="C5" s="5" t="s">
        <v>4</v>
      </c>
      <c r="D5" s="5" t="s">
        <v>5</v>
      </c>
      <c r="E5" s="5" t="s">
        <v>6</v>
      </c>
      <c r="F5" s="5" t="s">
        <v>7</v>
      </c>
      <c r="G5" s="5" t="s">
        <v>8</v>
      </c>
      <c r="H5" s="5" t="s">
        <v>9</v>
      </c>
      <c r="I5" s="5" t="s">
        <v>10</v>
      </c>
      <c r="J5" s="5" t="s">
        <v>11</v>
      </c>
    </row>
    <row r="6" customFormat="false" ht="11.25" hidden="false" customHeight="false" outlineLevel="0" collapsed="false">
      <c r="A6" s="6" t="s">
        <v>12</v>
      </c>
      <c r="B6" s="7" t="n">
        <v>1215.81877270003</v>
      </c>
      <c r="C6" s="7" t="n">
        <v>254.764187108252</v>
      </c>
      <c r="D6" s="7" t="n">
        <v>288.02081142086</v>
      </c>
      <c r="E6" s="7" t="n">
        <v>261.903303651884</v>
      </c>
      <c r="F6" s="7" t="n">
        <v>456.523298292466</v>
      </c>
      <c r="G6" s="7" t="n">
        <v>-2.61844901469748</v>
      </c>
      <c r="H6" s="7" t="n">
        <v>48.012356695904</v>
      </c>
      <c r="I6" s="7" t="n">
        <v>28.3005403925218</v>
      </c>
      <c r="J6" s="7" t="n">
        <v>100</v>
      </c>
    </row>
    <row r="7" customFormat="false" ht="11.25" hidden="false" customHeight="false" outlineLevel="0" collapsed="false">
      <c r="A7" s="6" t="s">
        <v>13</v>
      </c>
      <c r="B7" s="7" t="n">
        <v>1726.9776267719</v>
      </c>
      <c r="C7" s="7" t="n">
        <v>410.32733069558</v>
      </c>
      <c r="D7" s="7" t="n">
        <v>115.03277008519</v>
      </c>
      <c r="E7" s="7" t="n">
        <v>148.296690574246</v>
      </c>
      <c r="F7" s="7" t="n">
        <v>1194.09782940016</v>
      </c>
      <c r="G7" s="7" t="n">
        <v>72.9232231320109</v>
      </c>
      <c r="H7" s="7" t="n">
        <v>67.8547177312003</v>
      </c>
      <c r="I7" s="7" t="n">
        <v>7.49904314802358</v>
      </c>
      <c r="J7" s="7" t="n">
        <v>100</v>
      </c>
    </row>
    <row r="8" customFormat="false" ht="11.25" hidden="false" customHeight="false" outlineLevel="0" collapsed="false">
      <c r="A8" s="6" t="s">
        <v>14</v>
      </c>
      <c r="B8" s="7" t="n">
        <v>2213.9103363814</v>
      </c>
      <c r="C8" s="7" t="n">
        <v>1115.49181998272</v>
      </c>
      <c r="D8" s="7" t="n">
        <v>152.590520327569</v>
      </c>
      <c r="E8" s="7" t="n">
        <v>124.721307610815</v>
      </c>
      <c r="F8" s="7" t="n">
        <v>1214.39979821722</v>
      </c>
      <c r="G8" s="7" t="n">
        <v>219.852401883244</v>
      </c>
      <c r="H8" s="7" t="n">
        <v>173.441356679034</v>
      </c>
      <c r="I8" s="7" t="n">
        <v>9.60588893136981</v>
      </c>
      <c r="J8" s="7" t="n">
        <v>100</v>
      </c>
    </row>
    <row r="9" customFormat="false" ht="11.25" hidden="false" customHeight="false" outlineLevel="0" collapsed="false">
      <c r="A9" s="6" t="s">
        <v>15</v>
      </c>
      <c r="B9" s="7" t="n">
        <v>2635.9795223966</v>
      </c>
      <c r="C9" s="7" t="n">
        <v>1876.10049366334</v>
      </c>
      <c r="D9" s="7" t="n">
        <v>146.256358864286</v>
      </c>
      <c r="E9" s="7" t="n">
        <v>111.517108988667</v>
      </c>
      <c r="F9" s="7" t="n">
        <v>1190.26045299816</v>
      </c>
      <c r="G9" s="7" t="n">
        <v>406.990846875883</v>
      </c>
      <c r="H9" s="7" t="n">
        <v>281.163895444811</v>
      </c>
      <c r="I9" s="7" t="n">
        <v>9.90460020367882</v>
      </c>
      <c r="J9" s="7" t="n">
        <v>100</v>
      </c>
    </row>
    <row r="10" customFormat="false" ht="11.25" hidden="false" customHeight="false" outlineLevel="0" collapsed="false">
      <c r="A10" s="6" t="s">
        <v>16</v>
      </c>
      <c r="B10" s="7" t="n">
        <v>3039.84133566991</v>
      </c>
      <c r="C10" s="7" t="n">
        <v>2517.37815486737</v>
      </c>
      <c r="D10" s="7" t="n">
        <v>115.494753706536</v>
      </c>
      <c r="E10" s="7" t="n">
        <v>99.7487313142482</v>
      </c>
      <c r="F10" s="7" t="n">
        <v>1227.06771218282</v>
      </c>
      <c r="G10" s="7" t="n">
        <v>554.16599518361</v>
      </c>
      <c r="H10" s="7" t="n">
        <v>365.681694081383</v>
      </c>
      <c r="I10" s="7" t="n">
        <v>7.95367368521354</v>
      </c>
      <c r="J10" s="7" t="n">
        <v>100</v>
      </c>
    </row>
    <row r="11" customFormat="false" ht="11.25" hidden="false" customHeight="false" outlineLevel="0" collapsed="false">
      <c r="A11" s="6" t="s">
        <v>17</v>
      </c>
      <c r="B11" s="7" t="n">
        <v>3574.64281235026</v>
      </c>
      <c r="C11" s="7" t="n">
        <v>3716.32283104291</v>
      </c>
      <c r="D11" s="7" t="n">
        <v>161.208546762538</v>
      </c>
      <c r="E11" s="7" t="n">
        <v>129.546433862597</v>
      </c>
      <c r="F11" s="7" t="n">
        <v>934.901971260396</v>
      </c>
      <c r="G11" s="7" t="n">
        <v>849.028299968016</v>
      </c>
      <c r="H11" s="7" t="n">
        <v>518.308227927491</v>
      </c>
      <c r="I11" s="7" t="n">
        <v>13.2739824346248</v>
      </c>
      <c r="J11" s="7" t="n">
        <v>100</v>
      </c>
    </row>
    <row r="12" customFormat="false" ht="11.25" hidden="false" customHeight="false" outlineLevel="0" collapsed="false">
      <c r="A12" s="6" t="s">
        <v>18</v>
      </c>
      <c r="B12" s="7" t="n">
        <v>4020.27003535469</v>
      </c>
      <c r="C12" s="7" t="n">
        <v>4577.87937691346</v>
      </c>
      <c r="D12" s="7" t="n">
        <v>140.884797657461</v>
      </c>
      <c r="E12" s="7" t="n">
        <v>94.4212539322164</v>
      </c>
      <c r="F12" s="7" t="n">
        <v>940.175579797093</v>
      </c>
      <c r="G12" s="7" t="n">
        <v>1089.50821009528</v>
      </c>
      <c r="H12" s="7" t="n">
        <v>643.583330630102</v>
      </c>
      <c r="I12" s="7" t="n">
        <v>12.0971432357515</v>
      </c>
      <c r="J12" s="7" t="n">
        <v>100</v>
      </c>
    </row>
    <row r="13" customFormat="false" ht="11.25" hidden="false" customHeight="false" outlineLevel="0" collapsed="false">
      <c r="A13" s="6" t="s">
        <v>19</v>
      </c>
      <c r="B13" s="7" t="n">
        <v>4444.2450094605</v>
      </c>
      <c r="C13" s="7" t="n">
        <v>5415.42138262602</v>
      </c>
      <c r="D13" s="7" t="n">
        <v>135.296121076636</v>
      </c>
      <c r="E13" s="7" t="n">
        <v>101.737766844712</v>
      </c>
      <c r="F13" s="7" t="n">
        <v>921.83069991132</v>
      </c>
      <c r="G13" s="7" t="n">
        <v>1377.36605306193</v>
      </c>
      <c r="H13" s="7" t="n">
        <v>752.675795862566</v>
      </c>
      <c r="I13" s="7" t="n">
        <v>11.8027826745904</v>
      </c>
      <c r="J13" s="7" t="n">
        <v>100</v>
      </c>
    </row>
    <row r="14" customFormat="false" ht="11.25" hidden="false" customHeight="false" outlineLevel="0" collapsed="false">
      <c r="A14" s="6" t="s">
        <v>20</v>
      </c>
      <c r="B14" s="7" t="n">
        <v>4970.66854309089</v>
      </c>
      <c r="C14" s="7" t="n">
        <v>6748.53162922387</v>
      </c>
      <c r="D14" s="7" t="n">
        <v>110.315972758442</v>
      </c>
      <c r="E14" s="7" t="n">
        <v>103.556692903889</v>
      </c>
      <c r="F14" s="7" t="n">
        <v>700.244985172212</v>
      </c>
      <c r="G14" s="7" t="n">
        <v>1790.54408695819</v>
      </c>
      <c r="H14" s="7" t="n">
        <v>901.436901610739</v>
      </c>
      <c r="I14" s="7" t="n">
        <v>12.300814350503</v>
      </c>
      <c r="J14" s="7" t="n">
        <v>100</v>
      </c>
    </row>
    <row r="15" customFormat="false" ht="11.25" hidden="false" customHeight="false" outlineLevel="0" collapsed="false">
      <c r="A15" s="8" t="s">
        <v>21</v>
      </c>
      <c r="B15" s="9" t="n">
        <v>6476.65989207604</v>
      </c>
      <c r="C15" s="9" t="n">
        <v>10024.8253189477</v>
      </c>
      <c r="D15" s="9" t="n">
        <v>78.6090793435916</v>
      </c>
      <c r="E15" s="9" t="n">
        <v>478.887371884877</v>
      </c>
      <c r="F15" s="9" t="n">
        <v>672.70513491739</v>
      </c>
      <c r="G15" s="9" t="n">
        <v>3496.87759655167</v>
      </c>
      <c r="H15" s="9" t="n">
        <v>1281.48995679018</v>
      </c>
      <c r="I15" s="9" t="n">
        <v>6.40411191124978</v>
      </c>
      <c r="J15" s="9" t="n">
        <v>100</v>
      </c>
    </row>
    <row r="16" customFormat="false" ht="11.25" hidden="false" customHeight="false" outlineLevel="0" collapsed="false">
      <c r="A16" s="10" t="s">
        <v>22</v>
      </c>
      <c r="B16" s="9" t="n">
        <v>3266.50241559045</v>
      </c>
      <c r="C16" s="9" t="n">
        <v>3359.71165354347</v>
      </c>
      <c r="D16" s="9" t="n">
        <v>146.191131424256</v>
      </c>
      <c r="E16" s="9" t="n">
        <v>166.743643700457</v>
      </c>
      <c r="F16" s="9" t="n">
        <v>956.616337636762</v>
      </c>
      <c r="G16" s="9" t="n">
        <v>900.083662450418</v>
      </c>
      <c r="H16" s="9" t="n">
        <v>462.677116206182</v>
      </c>
      <c r="I16" s="9" t="n">
        <v>11.3610150202594</v>
      </c>
      <c r="J16" s="9" t="n">
        <v>100</v>
      </c>
    </row>
    <row r="17" customFormat="false" ht="11.25" hidden="false" customHeight="false" outlineLevel="0" collapsed="false">
      <c r="A17" s="11" t="s">
        <v>23</v>
      </c>
      <c r="B17" s="12" t="n">
        <v>1275.85771430185</v>
      </c>
      <c r="C17" s="12" t="n">
        <v>287.874726348984</v>
      </c>
      <c r="D17" s="12" t="n">
        <v>283.176127948113</v>
      </c>
      <c r="E17" s="12" t="n">
        <v>264.533409852132</v>
      </c>
      <c r="F17" s="12" t="n">
        <v>491.194250747555</v>
      </c>
      <c r="G17" s="12" t="n">
        <v>-0.15987269987098</v>
      </c>
      <c r="H17" s="12" t="n">
        <v>51.0816724169991</v>
      </c>
      <c r="I17" s="12" t="n">
        <v>26.8787314044481</v>
      </c>
      <c r="J17" s="12" t="n">
        <v>100</v>
      </c>
    </row>
    <row r="20" customFormat="false" ht="11.25" hidden="false" customHeight="false" outlineLevel="0" collapsed="false">
      <c r="A20" s="13" t="s">
        <v>24</v>
      </c>
      <c r="B20" s="13"/>
      <c r="C20" s="13"/>
      <c r="D20" s="13"/>
      <c r="E20" s="13"/>
      <c r="F20" s="13"/>
      <c r="G20" s="13"/>
      <c r="H20" s="13"/>
      <c r="I20" s="13"/>
      <c r="J20" s="13"/>
    </row>
    <row r="21" customFormat="false" ht="24.2" hidden="false" customHeight="true" outlineLevel="0" collapsed="false">
      <c r="A21" s="14" t="s">
        <v>25</v>
      </c>
      <c r="B21" s="15" t="s">
        <v>26</v>
      </c>
      <c r="C21" s="15"/>
      <c r="D21" s="15"/>
      <c r="E21" s="15"/>
      <c r="F21" s="15"/>
      <c r="G21" s="15"/>
      <c r="H21" s="15"/>
      <c r="I21" s="15"/>
      <c r="J21" s="15"/>
      <c r="L21" s="0"/>
    </row>
    <row r="22" customFormat="false" ht="17.25" hidden="false" customHeight="true" outlineLevel="0" collapsed="false">
      <c r="A22" s="14" t="s">
        <v>27</v>
      </c>
      <c r="B22" s="15" t="s">
        <v>28</v>
      </c>
      <c r="C22" s="15"/>
      <c r="D22" s="15"/>
      <c r="E22" s="15"/>
      <c r="F22" s="15"/>
      <c r="G22" s="15"/>
      <c r="H22" s="15"/>
      <c r="I22" s="15"/>
      <c r="J22" s="15"/>
      <c r="L22" s="0"/>
    </row>
    <row r="23" customFormat="false" ht="17.25" hidden="false" customHeight="true" outlineLevel="0" collapsed="false">
      <c r="A23" s="14" t="s">
        <v>29</v>
      </c>
      <c r="B23" s="15" t="s">
        <v>30</v>
      </c>
      <c r="C23" s="15"/>
      <c r="D23" s="15"/>
      <c r="E23" s="15"/>
      <c r="F23" s="15"/>
      <c r="G23" s="15"/>
      <c r="H23" s="15"/>
      <c r="I23" s="15"/>
      <c r="J23" s="15"/>
      <c r="L23" s="0"/>
    </row>
    <row r="24" customFormat="false" ht="24.2" hidden="false" customHeight="true" outlineLevel="0" collapsed="false">
      <c r="A24" s="14" t="s">
        <v>31</v>
      </c>
      <c r="B24" s="15" t="s">
        <v>32</v>
      </c>
      <c r="C24" s="15"/>
      <c r="D24" s="15"/>
      <c r="E24" s="15"/>
      <c r="F24" s="15"/>
      <c r="G24" s="15"/>
      <c r="H24" s="15"/>
      <c r="I24" s="15"/>
      <c r="J24" s="15"/>
      <c r="L24" s="0"/>
    </row>
    <row r="25" customFormat="false" ht="24.2" hidden="false" customHeight="true" outlineLevel="0" collapsed="false">
      <c r="A25" s="14" t="s">
        <v>33</v>
      </c>
      <c r="B25" s="15" t="s">
        <v>34</v>
      </c>
      <c r="C25" s="15"/>
      <c r="D25" s="15"/>
      <c r="E25" s="15"/>
      <c r="F25" s="15"/>
      <c r="G25" s="15"/>
      <c r="H25" s="15"/>
      <c r="I25" s="15"/>
      <c r="J25" s="15"/>
      <c r="L25" s="0"/>
    </row>
    <row r="26" customFormat="false" ht="36.2" hidden="false" customHeight="true" outlineLevel="0" collapsed="false">
      <c r="A26" s="14" t="s">
        <v>35</v>
      </c>
      <c r="B26" s="15" t="s">
        <v>36</v>
      </c>
      <c r="C26" s="15"/>
      <c r="D26" s="15"/>
      <c r="E26" s="15"/>
      <c r="F26" s="15"/>
      <c r="G26" s="15"/>
      <c r="H26" s="15"/>
      <c r="I26" s="15"/>
      <c r="J26" s="15"/>
      <c r="L26" s="0"/>
    </row>
    <row r="27" customFormat="false" ht="24.2" hidden="false" customHeight="true" outlineLevel="0" collapsed="false">
      <c r="A27" s="14" t="s">
        <v>37</v>
      </c>
      <c r="B27" s="15" t="s">
        <v>38</v>
      </c>
      <c r="C27" s="15"/>
      <c r="D27" s="15"/>
      <c r="E27" s="15"/>
      <c r="F27" s="15"/>
      <c r="G27" s="15"/>
      <c r="H27" s="15"/>
      <c r="I27" s="15"/>
      <c r="J27" s="15"/>
      <c r="L27" s="0"/>
    </row>
    <row r="33" customFormat="false" ht="15" hidden="false" customHeight="false" outlineLevel="0" collapsed="false">
      <c r="A33" s="3" t="s">
        <v>39</v>
      </c>
      <c r="B33" s="3"/>
      <c r="C33" s="3"/>
      <c r="D33" s="3"/>
      <c r="E33" s="3"/>
      <c r="F33" s="3"/>
      <c r="G33" s="3"/>
      <c r="H33" s="3"/>
      <c r="I33" s="3"/>
      <c r="J33" s="3"/>
    </row>
    <row r="34" customFormat="false" ht="11.25" hidden="false" customHeight="false" outlineLevel="0" collapsed="false">
      <c r="A34" s="4"/>
      <c r="B34" s="4"/>
      <c r="C34" s="4"/>
      <c r="D34" s="4"/>
      <c r="E34" s="4"/>
      <c r="F34" s="4"/>
      <c r="G34" s="4"/>
      <c r="H34" s="4"/>
      <c r="I34" s="4"/>
      <c r="J34" s="4"/>
    </row>
    <row r="35" customFormat="false" ht="48" hidden="false" customHeight="true" outlineLevel="0" collapsed="false">
      <c r="A35" s="5" t="s">
        <v>2</v>
      </c>
      <c r="B35" s="5" t="s">
        <v>3</v>
      </c>
      <c r="C35" s="5" t="s">
        <v>4</v>
      </c>
      <c r="D35" s="5" t="s">
        <v>5</v>
      </c>
      <c r="E35" s="5" t="s">
        <v>6</v>
      </c>
      <c r="F35" s="5" t="s">
        <v>7</v>
      </c>
      <c r="G35" s="5" t="s">
        <v>8</v>
      </c>
      <c r="H35" s="5" t="s">
        <v>9</v>
      </c>
      <c r="I35" s="5" t="s">
        <v>10</v>
      </c>
      <c r="J35" s="5" t="s">
        <v>11</v>
      </c>
    </row>
    <row r="36" customFormat="false" ht="11.25" hidden="false" customHeight="false" outlineLevel="0" collapsed="false">
      <c r="A36" s="6" t="s">
        <v>12</v>
      </c>
      <c r="B36" s="7" t="n">
        <v>1187.04589465011</v>
      </c>
      <c r="C36" s="7" t="n">
        <v>244.260462492478</v>
      </c>
      <c r="D36" s="7" t="n">
        <v>278.709409393689</v>
      </c>
      <c r="E36" s="7" t="n">
        <v>261.817822229254</v>
      </c>
      <c r="F36" s="7" t="n">
        <v>445.105979655075</v>
      </c>
      <c r="G36" s="7" t="n">
        <v>-3.93018842555611</v>
      </c>
      <c r="H36" s="7" t="n">
        <v>46.7786457560643</v>
      </c>
      <c r="I36" s="7" t="n">
        <v>27.9915007411605</v>
      </c>
      <c r="J36" s="7" t="n">
        <v>100</v>
      </c>
    </row>
    <row r="37" customFormat="false" ht="11.25" hidden="false" customHeight="false" outlineLevel="0" collapsed="false">
      <c r="A37" s="6" t="s">
        <v>13</v>
      </c>
      <c r="B37" s="7" t="n">
        <v>1697.42698414077</v>
      </c>
      <c r="C37" s="7" t="n">
        <v>416.841940698484</v>
      </c>
      <c r="D37" s="7" t="n">
        <v>111.88056362828</v>
      </c>
      <c r="E37" s="7" t="n">
        <v>148.172434990476</v>
      </c>
      <c r="F37" s="7" t="n">
        <v>1159.73405478744</v>
      </c>
      <c r="G37" s="7" t="n">
        <v>70.5224733082744</v>
      </c>
      <c r="H37" s="7" t="n">
        <v>68.6789034898854</v>
      </c>
      <c r="I37" s="7" t="n">
        <v>7.45547436328478</v>
      </c>
      <c r="J37" s="7" t="n">
        <v>100</v>
      </c>
    </row>
    <row r="38" customFormat="false" ht="11.25" hidden="false" customHeight="false" outlineLevel="0" collapsed="false">
      <c r="A38" s="6" t="s">
        <v>14</v>
      </c>
      <c r="B38" s="7" t="n">
        <v>2213.39578771274</v>
      </c>
      <c r="C38" s="7" t="n">
        <v>1117.99626780809</v>
      </c>
      <c r="D38" s="7" t="n">
        <v>155.55694720266</v>
      </c>
      <c r="E38" s="7" t="n">
        <v>114.578419572763</v>
      </c>
      <c r="F38" s="7" t="n">
        <v>1219.47976837217</v>
      </c>
      <c r="G38" s="7" t="n">
        <v>219.254974252003</v>
      </c>
      <c r="H38" s="7" t="n">
        <v>174.959827162541</v>
      </c>
      <c r="I38" s="7" t="n">
        <v>9.79459086164196</v>
      </c>
      <c r="J38" s="7" t="n">
        <v>100</v>
      </c>
    </row>
    <row r="39" customFormat="false" ht="11.25" hidden="false" customHeight="false" outlineLevel="0" collapsed="false">
      <c r="A39" s="6" t="s">
        <v>15</v>
      </c>
      <c r="B39" s="7" t="n">
        <v>2621.76229967555</v>
      </c>
      <c r="C39" s="7" t="n">
        <v>1869.71889471891</v>
      </c>
      <c r="D39" s="7" t="n">
        <v>134.544639801021</v>
      </c>
      <c r="E39" s="7" t="n">
        <v>101.671048333891</v>
      </c>
      <c r="F39" s="7" t="n">
        <v>1204.84302842765</v>
      </c>
      <c r="G39" s="7" t="n">
        <v>410.147263521733</v>
      </c>
      <c r="H39" s="7" t="n">
        <v>278.866301933271</v>
      </c>
      <c r="I39" s="7" t="n">
        <v>9.17297191228799</v>
      </c>
      <c r="J39" s="7" t="n">
        <v>100</v>
      </c>
    </row>
    <row r="40" customFormat="false" ht="11.25" hidden="false" customHeight="false" outlineLevel="0" collapsed="false">
      <c r="A40" s="6" t="s">
        <v>16</v>
      </c>
      <c r="B40" s="7" t="n">
        <v>2979.58471136876</v>
      </c>
      <c r="C40" s="7" t="n">
        <v>2482.38835686116</v>
      </c>
      <c r="D40" s="7" t="n">
        <v>108.329644241145</v>
      </c>
      <c r="E40" s="7" t="n">
        <v>98.727973417185</v>
      </c>
      <c r="F40" s="7" t="n">
        <v>1215.51323242904</v>
      </c>
      <c r="G40" s="7" t="n">
        <v>563.399917608786</v>
      </c>
      <c r="H40" s="7" t="n">
        <v>361.973722814967</v>
      </c>
      <c r="I40" s="7" t="n">
        <v>7.59167106176201</v>
      </c>
      <c r="J40" s="7" t="n">
        <v>100</v>
      </c>
    </row>
    <row r="41" customFormat="false" ht="11.25" hidden="false" customHeight="false" outlineLevel="0" collapsed="false">
      <c r="A41" s="6" t="s">
        <v>17</v>
      </c>
      <c r="B41" s="7" t="n">
        <v>3559.58972268402</v>
      </c>
      <c r="C41" s="7" t="n">
        <v>3717.27675574699</v>
      </c>
      <c r="D41" s="7" t="n">
        <v>157.674462246636</v>
      </c>
      <c r="E41" s="7" t="n">
        <v>124.651757467228</v>
      </c>
      <c r="F41" s="7" t="n">
        <v>931.617904431209</v>
      </c>
      <c r="G41" s="7" t="n">
        <v>852.845827942877</v>
      </c>
      <c r="H41" s="7" t="n">
        <v>518.784220380135</v>
      </c>
      <c r="I41" s="7" t="n">
        <v>13.1114356924058</v>
      </c>
      <c r="J41" s="7" t="n">
        <v>100</v>
      </c>
    </row>
    <row r="42" customFormat="false" ht="11.25" hidden="false" customHeight="false" outlineLevel="0" collapsed="false">
      <c r="A42" s="6" t="s">
        <v>18</v>
      </c>
      <c r="B42" s="7" t="n">
        <v>3988.48816354162</v>
      </c>
      <c r="C42" s="7" t="n">
        <v>4544.27401154706</v>
      </c>
      <c r="D42" s="7" t="n">
        <v>138.669966063261</v>
      </c>
      <c r="E42" s="7" t="n">
        <v>86.1432622469347</v>
      </c>
      <c r="F42" s="7" t="n">
        <v>946.310887272096</v>
      </c>
      <c r="G42" s="7" t="n">
        <v>1089.8350968972</v>
      </c>
      <c r="H42" s="7" t="n">
        <v>637.074541564171</v>
      </c>
      <c r="I42" s="7" t="n">
        <v>11.9352177064921</v>
      </c>
      <c r="J42" s="7" t="n">
        <v>100</v>
      </c>
    </row>
    <row r="43" customFormat="false" ht="11.25" hidden="false" customHeight="false" outlineLevel="0" collapsed="false">
      <c r="A43" s="6" t="s">
        <v>19</v>
      </c>
      <c r="B43" s="7" t="n">
        <v>4454.8690349237</v>
      </c>
      <c r="C43" s="7" t="n">
        <v>5511.26922094384</v>
      </c>
      <c r="D43" s="7" t="n">
        <v>136.993616468925</v>
      </c>
      <c r="E43" s="7" t="n">
        <v>104.413498183445</v>
      </c>
      <c r="F43" s="7" t="n">
        <v>872.717668243936</v>
      </c>
      <c r="G43" s="7" t="n">
        <v>1408.23924748711</v>
      </c>
      <c r="H43" s="7" t="n">
        <v>762.284365247977</v>
      </c>
      <c r="I43" s="7" t="n">
        <v>12.4442715693628</v>
      </c>
      <c r="J43" s="7" t="n">
        <v>100</v>
      </c>
    </row>
    <row r="44" customFormat="false" ht="11.25" hidden="false" customHeight="false" outlineLevel="0" collapsed="false">
      <c r="A44" s="6" t="s">
        <v>20</v>
      </c>
      <c r="B44" s="7" t="n">
        <v>4924.1449890385</v>
      </c>
      <c r="C44" s="7" t="n">
        <v>6692.13117138803</v>
      </c>
      <c r="D44" s="7" t="n">
        <v>105.362288303086</v>
      </c>
      <c r="E44" s="7" t="n">
        <v>92.969708754976</v>
      </c>
      <c r="F44" s="7" t="n">
        <v>726.746968721959</v>
      </c>
      <c r="G44" s="7" t="n">
        <v>1797.18802362232</v>
      </c>
      <c r="H44" s="7" t="n">
        <v>895.876785133839</v>
      </c>
      <c r="I44" s="7" t="n">
        <v>11.6520561860856</v>
      </c>
      <c r="J44" s="7" t="n">
        <v>100</v>
      </c>
    </row>
    <row r="45" customFormat="false" ht="11.25" hidden="false" customHeight="false" outlineLevel="0" collapsed="false">
      <c r="A45" s="8" t="s">
        <v>21</v>
      </c>
      <c r="B45" s="9" t="n">
        <v>6438.70351868877</v>
      </c>
      <c r="C45" s="9" t="n">
        <v>10006.8229892911</v>
      </c>
      <c r="D45" s="9" t="n">
        <v>76.9934429379203</v>
      </c>
      <c r="E45" s="9" t="n">
        <v>460.500861650723</v>
      </c>
      <c r="F45" s="9" t="n">
        <v>670.080125306488</v>
      </c>
      <c r="G45" s="9" t="n">
        <v>3498.03732037054</v>
      </c>
      <c r="H45" s="9" t="n">
        <v>1277.65514289342</v>
      </c>
      <c r="I45" s="9" t="n">
        <v>6.37900012594388</v>
      </c>
      <c r="J45" s="9" t="n">
        <v>100</v>
      </c>
    </row>
    <row r="46" customFormat="false" ht="11.25" hidden="false" customHeight="false" outlineLevel="0" collapsed="false">
      <c r="A46" s="10" t="s">
        <v>22</v>
      </c>
      <c r="B46" s="9" t="n">
        <v>3244.35589642116</v>
      </c>
      <c r="C46" s="9" t="n">
        <v>3359.78798091011</v>
      </c>
      <c r="D46" s="9" t="n">
        <v>141.922028709041</v>
      </c>
      <c r="E46" s="9" t="n">
        <v>160.865197710303</v>
      </c>
      <c r="F46" s="9" t="n">
        <v>950.382040706628</v>
      </c>
      <c r="G46" s="9" t="n">
        <v>906.216518603379</v>
      </c>
      <c r="H46" s="9" t="n">
        <v>462.384061293986</v>
      </c>
      <c r="I46" s="9" t="n">
        <v>11.1755663916059</v>
      </c>
      <c r="J46" s="9" t="n">
        <v>100</v>
      </c>
    </row>
    <row r="47" customFormat="false" ht="11.25" hidden="false" customHeight="false" outlineLevel="0" collapsed="false">
      <c r="A47" s="11" t="s">
        <v>23</v>
      </c>
      <c r="B47" s="12" t="n">
        <v>1253.81086249303</v>
      </c>
      <c r="C47" s="12" t="n">
        <v>279.131679171989</v>
      </c>
      <c r="D47" s="12" t="n">
        <v>268.504577367836</v>
      </c>
      <c r="E47" s="12" t="n">
        <v>260.459681427516</v>
      </c>
      <c r="F47" s="12" t="n">
        <v>495.053096353059</v>
      </c>
      <c r="G47" s="12" t="n">
        <v>-0.634555031533899</v>
      </c>
      <c r="H47" s="12" t="n">
        <v>49.9731365695686</v>
      </c>
      <c r="I47" s="12" t="n">
        <v>25.9303285366606</v>
      </c>
      <c r="J47" s="12" t="n">
        <v>100</v>
      </c>
    </row>
    <row r="50" customFormat="false" ht="11.25" hidden="false" customHeight="false" outlineLevel="0" collapsed="false">
      <c r="A50" s="13" t="s">
        <v>24</v>
      </c>
      <c r="B50" s="13"/>
      <c r="C50" s="13"/>
      <c r="D50" s="13"/>
      <c r="E50" s="13"/>
      <c r="F50" s="13"/>
      <c r="G50" s="13"/>
      <c r="H50" s="13"/>
      <c r="I50" s="13"/>
      <c r="J50" s="13"/>
    </row>
    <row r="51" customFormat="false" ht="24.2" hidden="false" customHeight="true" outlineLevel="0" collapsed="false">
      <c r="A51" s="14" t="s">
        <v>25</v>
      </c>
      <c r="B51" s="15" t="s">
        <v>26</v>
      </c>
      <c r="C51" s="15"/>
      <c r="D51" s="15"/>
      <c r="E51" s="15"/>
      <c r="F51" s="15"/>
      <c r="G51" s="15"/>
      <c r="H51" s="15"/>
      <c r="I51" s="15"/>
      <c r="J51" s="15"/>
      <c r="L51" s="0"/>
    </row>
    <row r="52" customFormat="false" ht="17.25" hidden="false" customHeight="true" outlineLevel="0" collapsed="false">
      <c r="A52" s="14" t="s">
        <v>27</v>
      </c>
      <c r="B52" s="15" t="s">
        <v>28</v>
      </c>
      <c r="C52" s="15"/>
      <c r="D52" s="15"/>
      <c r="E52" s="15"/>
      <c r="F52" s="15"/>
      <c r="G52" s="15"/>
      <c r="H52" s="15"/>
      <c r="I52" s="15"/>
      <c r="J52" s="15"/>
      <c r="L52" s="0"/>
    </row>
    <row r="53" customFormat="false" ht="17.25" hidden="false" customHeight="true" outlineLevel="0" collapsed="false">
      <c r="A53" s="14" t="s">
        <v>29</v>
      </c>
      <c r="B53" s="15" t="s">
        <v>30</v>
      </c>
      <c r="C53" s="15"/>
      <c r="D53" s="15"/>
      <c r="E53" s="15"/>
      <c r="F53" s="15"/>
      <c r="G53" s="15"/>
      <c r="H53" s="15"/>
      <c r="I53" s="15"/>
      <c r="J53" s="15"/>
      <c r="L53" s="0"/>
    </row>
    <row r="54" customFormat="false" ht="24.2" hidden="false" customHeight="true" outlineLevel="0" collapsed="false">
      <c r="A54" s="14" t="s">
        <v>31</v>
      </c>
      <c r="B54" s="15" t="s">
        <v>32</v>
      </c>
      <c r="C54" s="15"/>
      <c r="D54" s="15"/>
      <c r="E54" s="15"/>
      <c r="F54" s="15"/>
      <c r="G54" s="15"/>
      <c r="H54" s="15"/>
      <c r="I54" s="15"/>
      <c r="J54" s="15"/>
      <c r="L54" s="0"/>
    </row>
    <row r="55" customFormat="false" ht="24.2" hidden="false" customHeight="true" outlineLevel="0" collapsed="false">
      <c r="A55" s="14" t="s">
        <v>33</v>
      </c>
      <c r="B55" s="15" t="s">
        <v>34</v>
      </c>
      <c r="C55" s="15"/>
      <c r="D55" s="15"/>
      <c r="E55" s="15"/>
      <c r="F55" s="15"/>
      <c r="G55" s="15"/>
      <c r="H55" s="15"/>
      <c r="I55" s="15"/>
      <c r="J55" s="15"/>
      <c r="L55" s="0"/>
    </row>
    <row r="56" customFormat="false" ht="24.2" hidden="false" customHeight="true" outlineLevel="0" collapsed="false">
      <c r="A56" s="14" t="s">
        <v>35</v>
      </c>
      <c r="B56" s="15" t="s">
        <v>40</v>
      </c>
      <c r="C56" s="15"/>
      <c r="D56" s="15"/>
      <c r="E56" s="15"/>
      <c r="F56" s="15"/>
      <c r="G56" s="15"/>
      <c r="H56" s="15"/>
      <c r="I56" s="15"/>
      <c r="J56" s="15"/>
      <c r="L56" s="0"/>
    </row>
    <row r="57" customFormat="false" ht="24.2" hidden="false" customHeight="true" outlineLevel="0" collapsed="false">
      <c r="A57" s="14" t="s">
        <v>37</v>
      </c>
      <c r="B57" s="15" t="s">
        <v>38</v>
      </c>
      <c r="C57" s="15"/>
      <c r="D57" s="15"/>
      <c r="E57" s="15"/>
      <c r="F57" s="15"/>
      <c r="G57" s="15"/>
      <c r="H57" s="15"/>
      <c r="I57" s="15"/>
      <c r="J57" s="15"/>
      <c r="L57" s="0"/>
    </row>
    <row r="63" customFormat="false" ht="15" hidden="false" customHeight="false" outlineLevel="0" collapsed="false">
      <c r="A63" s="3" t="s">
        <v>41</v>
      </c>
      <c r="B63" s="3"/>
      <c r="C63" s="3"/>
      <c r="D63" s="3"/>
      <c r="E63" s="3"/>
      <c r="F63" s="3"/>
      <c r="G63" s="3"/>
      <c r="H63" s="3"/>
      <c r="I63" s="3"/>
      <c r="J63" s="3"/>
    </row>
    <row r="64" customFormat="false" ht="11.25" hidden="false" customHeight="false" outlineLevel="0" collapsed="false">
      <c r="A64" s="4"/>
      <c r="B64" s="4"/>
      <c r="C64" s="4"/>
      <c r="D64" s="4"/>
      <c r="E64" s="4"/>
      <c r="F64" s="4"/>
      <c r="G64" s="4"/>
      <c r="H64" s="4"/>
      <c r="I64" s="4"/>
      <c r="J64" s="4"/>
    </row>
    <row r="65" customFormat="false" ht="48" hidden="false" customHeight="true" outlineLevel="0" collapsed="false">
      <c r="A65" s="5" t="s">
        <v>2</v>
      </c>
      <c r="B65" s="5" t="s">
        <v>3</v>
      </c>
      <c r="C65" s="5" t="s">
        <v>4</v>
      </c>
      <c r="D65" s="5" t="s">
        <v>5</v>
      </c>
      <c r="E65" s="5" t="s">
        <v>6</v>
      </c>
      <c r="F65" s="5" t="s">
        <v>7</v>
      </c>
      <c r="G65" s="5" t="s">
        <v>8</v>
      </c>
      <c r="H65" s="5" t="s">
        <v>9</v>
      </c>
      <c r="I65" s="5" t="s">
        <v>10</v>
      </c>
      <c r="J65" s="5" t="s">
        <v>11</v>
      </c>
    </row>
    <row r="66" customFormat="false" ht="11.25" hidden="false" customHeight="false" outlineLevel="0" collapsed="false">
      <c r="A66" s="6" t="s">
        <v>12</v>
      </c>
      <c r="B66" s="7" t="n">
        <v>1148.93353714138</v>
      </c>
      <c r="C66" s="7" t="n">
        <v>260.863373007531</v>
      </c>
      <c r="D66" s="7" t="n">
        <v>272.72143692223</v>
      </c>
      <c r="E66" s="7" t="n">
        <v>254.271822486392</v>
      </c>
      <c r="F66" s="7" t="n">
        <v>405.680772630462</v>
      </c>
      <c r="G66" s="7" t="n">
        <v>-3.43814426784856</v>
      </c>
      <c r="H66" s="7" t="n">
        <v>48.0431985744498</v>
      </c>
      <c r="I66" s="7" t="n">
        <v>28.9178295202953</v>
      </c>
      <c r="J66" s="7" t="n">
        <v>100</v>
      </c>
    </row>
    <row r="67" customFormat="false" ht="11.25" hidden="false" customHeight="false" outlineLevel="0" collapsed="false">
      <c r="A67" s="6" t="s">
        <v>13</v>
      </c>
      <c r="B67" s="7" t="n">
        <v>1664.11043567406</v>
      </c>
      <c r="C67" s="7" t="n">
        <v>441.513079358908</v>
      </c>
      <c r="D67" s="7" t="n">
        <v>106.515158214471</v>
      </c>
      <c r="E67" s="7" t="n">
        <v>143.552818474966</v>
      </c>
      <c r="F67" s="7" t="n">
        <v>1118.76489394691</v>
      </c>
      <c r="G67" s="7" t="n">
        <v>74.8311768809873</v>
      </c>
      <c r="H67" s="7" t="n">
        <v>71.4057782506636</v>
      </c>
      <c r="I67" s="7" t="n">
        <v>7.079349670079</v>
      </c>
      <c r="J67" s="7" t="n">
        <v>100</v>
      </c>
    </row>
    <row r="68" customFormat="false" ht="11.25" hidden="false" customHeight="false" outlineLevel="0" collapsed="false">
      <c r="A68" s="6" t="s">
        <v>14</v>
      </c>
      <c r="B68" s="7" t="n">
        <v>2103.44541446399</v>
      </c>
      <c r="C68" s="7" t="n">
        <v>1069.09151132674</v>
      </c>
      <c r="D68" s="7" t="n">
        <v>130.758126741672</v>
      </c>
      <c r="E68" s="7" t="n">
        <v>119.165987343119</v>
      </c>
      <c r="F68" s="7" t="n">
        <v>1173.64473612155</v>
      </c>
      <c r="G68" s="7" t="n">
        <v>223.748403213105</v>
      </c>
      <c r="H68" s="7" t="n">
        <v>165.46671600803</v>
      </c>
      <c r="I68" s="7" t="n">
        <v>8.78856932029996</v>
      </c>
      <c r="J68" s="7" t="n">
        <v>100</v>
      </c>
    </row>
    <row r="69" customFormat="false" ht="11.25" hidden="false" customHeight="false" outlineLevel="0" collapsed="false">
      <c r="A69" s="6" t="s">
        <v>15</v>
      </c>
      <c r="B69" s="7" t="n">
        <v>2516.02212542653</v>
      </c>
      <c r="C69" s="7" t="n">
        <v>1791.4454599463</v>
      </c>
      <c r="D69" s="7" t="n">
        <v>123.323828243485</v>
      </c>
      <c r="E69" s="7" t="n">
        <v>102.164975052259</v>
      </c>
      <c r="F69" s="7" t="n">
        <v>1181.24517373395</v>
      </c>
      <c r="G69" s="7" t="n">
        <v>413.168608135817</v>
      </c>
      <c r="H69" s="7" t="n">
        <v>268.988534755159</v>
      </c>
      <c r="I69" s="7" t="n">
        <v>8.58248436948168</v>
      </c>
      <c r="J69" s="7" t="n">
        <v>100</v>
      </c>
    </row>
    <row r="70" customFormat="false" ht="11.25" hidden="false" customHeight="false" outlineLevel="0" collapsed="false">
      <c r="A70" s="6" t="s">
        <v>16</v>
      </c>
      <c r="B70" s="7" t="n">
        <v>2899.78779158284</v>
      </c>
      <c r="C70" s="7" t="n">
        <v>2467.00773120597</v>
      </c>
      <c r="D70" s="7" t="n">
        <v>107.842305536529</v>
      </c>
      <c r="E70" s="7" t="n">
        <v>94.0370085688651</v>
      </c>
      <c r="F70" s="7" t="n">
        <v>1169.23702678203</v>
      </c>
      <c r="G70" s="7" t="n">
        <v>578.339926200935</v>
      </c>
      <c r="H70" s="7" t="n">
        <v>359.996219659445</v>
      </c>
      <c r="I70" s="7" t="n">
        <v>7.84094783331</v>
      </c>
      <c r="J70" s="7" t="n">
        <v>100</v>
      </c>
    </row>
    <row r="71" customFormat="false" ht="11.25" hidden="false" customHeight="false" outlineLevel="0" collapsed="false">
      <c r="A71" s="6" t="s">
        <v>17</v>
      </c>
      <c r="B71" s="7" t="n">
        <v>3447.96084098256</v>
      </c>
      <c r="C71" s="7" t="n">
        <v>3628.89270485675</v>
      </c>
      <c r="D71" s="7" t="n">
        <v>146.874280083711</v>
      </c>
      <c r="E71" s="7" t="n">
        <v>121.336271966074</v>
      </c>
      <c r="F71" s="7" t="n">
        <v>906.902418933269</v>
      </c>
      <c r="G71" s="7" t="n">
        <v>849.630936137696</v>
      </c>
      <c r="H71" s="7" t="n">
        <v>506.414178960628</v>
      </c>
      <c r="I71" s="7" t="n">
        <v>12.6595987333511</v>
      </c>
      <c r="J71" s="7" t="n">
        <v>100</v>
      </c>
    </row>
    <row r="72" customFormat="false" ht="11.25" hidden="false" customHeight="false" outlineLevel="0" collapsed="false">
      <c r="A72" s="6" t="s">
        <v>18</v>
      </c>
      <c r="B72" s="7" t="n">
        <v>3835.16981743646</v>
      </c>
      <c r="C72" s="7" t="n">
        <v>4364.4906031715</v>
      </c>
      <c r="D72" s="7" t="n">
        <v>124.569679548395</v>
      </c>
      <c r="E72" s="7" t="n">
        <v>88.6694538860895</v>
      </c>
      <c r="F72" s="7" t="n">
        <v>953.241624132157</v>
      </c>
      <c r="G72" s="7" t="n">
        <v>1083.62664337738</v>
      </c>
      <c r="H72" s="7" t="n">
        <v>612.17559142953</v>
      </c>
      <c r="I72" s="7" t="n">
        <v>10.8033102196799</v>
      </c>
      <c r="J72" s="7" t="n">
        <v>100</v>
      </c>
    </row>
    <row r="73" customFormat="false" ht="11.25" hidden="false" customHeight="false" outlineLevel="0" collapsed="false">
      <c r="A73" s="6" t="s">
        <v>19</v>
      </c>
      <c r="B73" s="7" t="n">
        <v>4301.46784459161</v>
      </c>
      <c r="C73" s="7" t="n">
        <v>5359.97963969114</v>
      </c>
      <c r="D73" s="7" t="n">
        <v>133.807494975092</v>
      </c>
      <c r="E73" s="7" t="n">
        <v>100.108625539155</v>
      </c>
      <c r="F73" s="7" t="n">
        <v>860.871299623866</v>
      </c>
      <c r="G73" s="7" t="n">
        <v>1409.1694296947</v>
      </c>
      <c r="H73" s="7" t="n">
        <v>744.129528409482</v>
      </c>
      <c r="I73" s="7" t="n">
        <v>12.2982204614674</v>
      </c>
      <c r="J73" s="7" t="n">
        <v>100</v>
      </c>
    </row>
    <row r="74" customFormat="false" ht="11.25" hidden="false" customHeight="false" outlineLevel="0" collapsed="false">
      <c r="A74" s="6" t="s">
        <v>20</v>
      </c>
      <c r="B74" s="7" t="n">
        <v>4764.22651687783</v>
      </c>
      <c r="C74" s="7" t="n">
        <v>6482.39730169469</v>
      </c>
      <c r="D74" s="7" t="n">
        <v>99.3590800788539</v>
      </c>
      <c r="E74" s="7" t="n">
        <v>91.0381515532175</v>
      </c>
      <c r="F74" s="7" t="n">
        <v>747.811199449088</v>
      </c>
      <c r="G74" s="7" t="n">
        <v>1787.98786639142</v>
      </c>
      <c r="H74" s="7" t="n">
        <v>868.391443814766</v>
      </c>
      <c r="I74" s="7" t="n">
        <v>10.8680328299305</v>
      </c>
      <c r="J74" s="7" t="n">
        <v>100</v>
      </c>
    </row>
    <row r="75" customFormat="false" ht="11.25" hidden="false" customHeight="false" outlineLevel="0" collapsed="false">
      <c r="A75" s="8" t="s">
        <v>21</v>
      </c>
      <c r="B75" s="9" t="n">
        <v>6236.72168949275</v>
      </c>
      <c r="C75" s="9" t="n">
        <v>9741.16567811846</v>
      </c>
      <c r="D75" s="9" t="n">
        <v>72.8037281528395</v>
      </c>
      <c r="E75" s="9" t="n">
        <v>450.643443749347</v>
      </c>
      <c r="F75" s="9" t="n">
        <v>666.333717125893</v>
      </c>
      <c r="G75" s="9" t="n">
        <v>3450.41945912527</v>
      </c>
      <c r="H75" s="9" t="n">
        <v>1243.80584795218</v>
      </c>
      <c r="I75" s="9" t="n">
        <v>6.12347147789513</v>
      </c>
      <c r="J75" s="9" t="n">
        <v>100</v>
      </c>
    </row>
    <row r="76" customFormat="false" ht="11.25" hidden="false" customHeight="false" outlineLevel="0" collapsed="false">
      <c r="A76" s="10" t="s">
        <v>22</v>
      </c>
      <c r="B76" s="9" t="n">
        <v>3140.15808384024</v>
      </c>
      <c r="C76" s="9" t="n">
        <v>3277.07886613777</v>
      </c>
      <c r="D76" s="9" t="n">
        <v>133.020852202136</v>
      </c>
      <c r="E76" s="9" t="n">
        <v>157.658853383768</v>
      </c>
      <c r="F76" s="9" t="n">
        <v>928.595403677874</v>
      </c>
      <c r="G76" s="9" t="n">
        <v>905.010519140829</v>
      </c>
      <c r="H76" s="9" t="n">
        <v>451.185791978664</v>
      </c>
      <c r="I76" s="9" t="n">
        <v>10.7510771944383</v>
      </c>
      <c r="J76" s="9" t="n">
        <v>100</v>
      </c>
    </row>
    <row r="77" customFormat="false" ht="11.25" hidden="false" customHeight="false" outlineLevel="0" collapsed="false">
      <c r="A77" s="11" t="s">
        <v>23</v>
      </c>
      <c r="B77" s="12" t="n">
        <v>1214.94472882077</v>
      </c>
      <c r="C77" s="12" t="n">
        <v>289.439214994818</v>
      </c>
      <c r="D77" s="12" t="n">
        <v>252.404404608017</v>
      </c>
      <c r="E77" s="12" t="n">
        <v>258.103360440459</v>
      </c>
      <c r="F77" s="12" t="n">
        <v>468.013993425402</v>
      </c>
      <c r="G77" s="12" t="n">
        <v>2.37926075104143</v>
      </c>
      <c r="H77" s="12" t="n">
        <v>50.6381932656508</v>
      </c>
      <c r="I77" s="12" t="n">
        <v>25.4694174995082</v>
      </c>
      <c r="J77" s="12" t="n">
        <v>100</v>
      </c>
    </row>
    <row r="80" customFormat="false" ht="11.25" hidden="false" customHeight="false" outlineLevel="0" collapsed="false">
      <c r="A80" s="13" t="s">
        <v>24</v>
      </c>
      <c r="B80" s="13"/>
      <c r="C80" s="13"/>
      <c r="D80" s="13"/>
      <c r="E80" s="13"/>
      <c r="F80" s="13"/>
      <c r="G80" s="13"/>
      <c r="H80" s="13"/>
      <c r="I80" s="13"/>
      <c r="J80" s="13"/>
    </row>
    <row r="81" customFormat="false" ht="24.2" hidden="false" customHeight="true" outlineLevel="0" collapsed="false">
      <c r="A81" s="14" t="s">
        <v>25</v>
      </c>
      <c r="B81" s="15" t="s">
        <v>26</v>
      </c>
      <c r="C81" s="15"/>
      <c r="D81" s="15"/>
      <c r="E81" s="15"/>
      <c r="F81" s="15"/>
      <c r="G81" s="15"/>
      <c r="H81" s="15"/>
      <c r="I81" s="15"/>
      <c r="J81" s="15"/>
      <c r="L81" s="0"/>
    </row>
    <row r="82" customFormat="false" ht="17.25" hidden="false" customHeight="true" outlineLevel="0" collapsed="false">
      <c r="A82" s="14" t="s">
        <v>27</v>
      </c>
      <c r="B82" s="15" t="s">
        <v>28</v>
      </c>
      <c r="C82" s="15"/>
      <c r="D82" s="15"/>
      <c r="E82" s="15"/>
      <c r="F82" s="15"/>
      <c r="G82" s="15"/>
      <c r="H82" s="15"/>
      <c r="I82" s="15"/>
      <c r="J82" s="15"/>
      <c r="L82" s="0"/>
    </row>
    <row r="83" customFormat="false" ht="17.25" hidden="false" customHeight="true" outlineLevel="0" collapsed="false">
      <c r="A83" s="14" t="s">
        <v>29</v>
      </c>
      <c r="B83" s="15" t="s">
        <v>30</v>
      </c>
      <c r="C83" s="15"/>
      <c r="D83" s="15"/>
      <c r="E83" s="15"/>
      <c r="F83" s="15"/>
      <c r="G83" s="15"/>
      <c r="H83" s="15"/>
      <c r="I83" s="15"/>
      <c r="J83" s="15"/>
      <c r="L83" s="0"/>
    </row>
    <row r="84" customFormat="false" ht="24.2" hidden="false" customHeight="true" outlineLevel="0" collapsed="false">
      <c r="A84" s="14" t="s">
        <v>31</v>
      </c>
      <c r="B84" s="15" t="s">
        <v>32</v>
      </c>
      <c r="C84" s="15"/>
      <c r="D84" s="15"/>
      <c r="E84" s="15"/>
      <c r="F84" s="15"/>
      <c r="G84" s="15"/>
      <c r="H84" s="15"/>
      <c r="I84" s="15"/>
      <c r="J84" s="15"/>
      <c r="L84" s="0"/>
    </row>
    <row r="85" customFormat="false" ht="24.2" hidden="false" customHeight="true" outlineLevel="0" collapsed="false">
      <c r="A85" s="14" t="s">
        <v>33</v>
      </c>
      <c r="B85" s="15" t="s">
        <v>34</v>
      </c>
      <c r="C85" s="15"/>
      <c r="D85" s="15"/>
      <c r="E85" s="15"/>
      <c r="F85" s="15"/>
      <c r="G85" s="15"/>
      <c r="H85" s="15"/>
      <c r="I85" s="15"/>
      <c r="J85" s="15"/>
      <c r="L85" s="0"/>
    </row>
    <row r="86" customFormat="false" ht="24.2" hidden="false" customHeight="true" outlineLevel="0" collapsed="false">
      <c r="A86" s="14" t="s">
        <v>35</v>
      </c>
      <c r="B86" s="15" t="s">
        <v>40</v>
      </c>
      <c r="C86" s="15"/>
      <c r="D86" s="15"/>
      <c r="E86" s="15"/>
      <c r="F86" s="15"/>
      <c r="G86" s="15"/>
      <c r="H86" s="15"/>
      <c r="I86" s="15"/>
      <c r="J86" s="15"/>
      <c r="L86" s="0"/>
    </row>
    <row r="87" customFormat="false" ht="24.2" hidden="false" customHeight="true" outlineLevel="0" collapsed="false">
      <c r="A87" s="14" t="s">
        <v>37</v>
      </c>
      <c r="B87" s="15" t="s">
        <v>38</v>
      </c>
      <c r="C87" s="15"/>
      <c r="D87" s="15"/>
      <c r="E87" s="15"/>
      <c r="F87" s="15"/>
      <c r="G87" s="15"/>
      <c r="H87" s="15"/>
      <c r="I87" s="15"/>
      <c r="J87" s="15"/>
      <c r="L87" s="0"/>
    </row>
    <row r="93" customFormat="false" ht="15" hidden="false" customHeight="false" outlineLevel="0" collapsed="false">
      <c r="A93" s="3" t="s">
        <v>42</v>
      </c>
      <c r="B93" s="3"/>
      <c r="C93" s="3"/>
      <c r="D93" s="3"/>
      <c r="E93" s="3"/>
      <c r="F93" s="3"/>
      <c r="G93" s="3"/>
      <c r="H93" s="3"/>
      <c r="I93" s="3"/>
      <c r="J93" s="3"/>
    </row>
    <row r="94" customFormat="false" ht="11.25" hidden="false" customHeight="false" outlineLevel="0" collapsed="false">
      <c r="A94" s="4"/>
      <c r="B94" s="4"/>
      <c r="C94" s="4"/>
      <c r="D94" s="4"/>
      <c r="E94" s="4"/>
      <c r="F94" s="4"/>
      <c r="G94" s="4"/>
      <c r="H94" s="4"/>
      <c r="I94" s="4"/>
      <c r="J94" s="4"/>
    </row>
    <row r="95" customFormat="false" ht="48" hidden="false" customHeight="true" outlineLevel="0" collapsed="false">
      <c r="A95" s="5" t="s">
        <v>2</v>
      </c>
      <c r="B95" s="5" t="s">
        <v>3</v>
      </c>
      <c r="C95" s="5" t="s">
        <v>4</v>
      </c>
      <c r="D95" s="5" t="s">
        <v>5</v>
      </c>
      <c r="E95" s="5" t="s">
        <v>6</v>
      </c>
      <c r="F95" s="5" t="s">
        <v>7</v>
      </c>
      <c r="G95" s="5" t="s">
        <v>8</v>
      </c>
      <c r="H95" s="5" t="s">
        <v>9</v>
      </c>
      <c r="I95" s="5" t="s">
        <v>10</v>
      </c>
      <c r="J95" s="5" t="s">
        <v>11</v>
      </c>
    </row>
    <row r="96" customFormat="false" ht="11.25" hidden="false" customHeight="false" outlineLevel="0" collapsed="false">
      <c r="A96" s="6" t="s">
        <v>12</v>
      </c>
      <c r="B96" s="7" t="n">
        <v>1112.38594751723</v>
      </c>
      <c r="C96" s="7" t="n">
        <v>268.96015692679</v>
      </c>
      <c r="D96" s="7" t="n">
        <v>249.135735083287</v>
      </c>
      <c r="E96" s="7" t="n">
        <v>249.358682739531</v>
      </c>
      <c r="F96" s="7" t="n">
        <v>392.681577361081</v>
      </c>
      <c r="G96" s="7" t="n">
        <v>-1.28026567149091</v>
      </c>
      <c r="H96" s="7" t="n">
        <v>49.029371459948</v>
      </c>
      <c r="I96" s="7" t="n">
        <v>27.6185778251746</v>
      </c>
      <c r="J96" s="7" t="n">
        <v>100</v>
      </c>
    </row>
    <row r="97" customFormat="false" ht="11.25" hidden="false" customHeight="false" outlineLevel="0" collapsed="false">
      <c r="A97" s="6" t="s">
        <v>13</v>
      </c>
      <c r="B97" s="7" t="n">
        <v>1629.50945204513</v>
      </c>
      <c r="C97" s="7" t="n">
        <v>464.99512398951</v>
      </c>
      <c r="D97" s="7" t="n">
        <v>114.984200870266</v>
      </c>
      <c r="E97" s="7" t="n">
        <v>139.884245381678</v>
      </c>
      <c r="F97" s="7" t="n">
        <v>1057.94898111643</v>
      </c>
      <c r="G97" s="7" t="n">
        <v>75.5215557441164</v>
      </c>
      <c r="H97" s="7" t="n">
        <v>72.7806793104223</v>
      </c>
      <c r="I97" s="7" t="n">
        <v>8.04158797539924</v>
      </c>
      <c r="J97" s="7" t="n">
        <v>100</v>
      </c>
    </row>
    <row r="98" customFormat="false" ht="11.25" hidden="false" customHeight="false" outlineLevel="0" collapsed="false">
      <c r="A98" s="6" t="s">
        <v>14</v>
      </c>
      <c r="B98" s="7" t="n">
        <v>2030.14513131474</v>
      </c>
      <c r="C98" s="7" t="n">
        <v>1033.71201213058</v>
      </c>
      <c r="D98" s="7" t="n">
        <v>125.170413224863</v>
      </c>
      <c r="E98" s="7" t="n">
        <v>106.870351444449</v>
      </c>
      <c r="F98" s="7" t="n">
        <v>1150.51228346553</v>
      </c>
      <c r="G98" s="7" t="n">
        <v>230.634187225185</v>
      </c>
      <c r="H98" s="7" t="n">
        <v>155.485706428926</v>
      </c>
      <c r="I98" s="7" t="n">
        <v>8.64591994981337</v>
      </c>
      <c r="J98" s="7" t="n">
        <v>100</v>
      </c>
    </row>
    <row r="99" customFormat="false" ht="11.25" hidden="false" customHeight="false" outlineLevel="0" collapsed="false">
      <c r="A99" s="6" t="s">
        <v>15</v>
      </c>
      <c r="B99" s="7" t="n">
        <v>2444.18370848628</v>
      </c>
      <c r="C99" s="7" t="n">
        <v>1758.19026702153</v>
      </c>
      <c r="D99" s="7" t="n">
        <v>128.787747881372</v>
      </c>
      <c r="E99" s="7" t="n">
        <v>108.819640270402</v>
      </c>
      <c r="F99" s="7" t="n">
        <v>1133.69248470488</v>
      </c>
      <c r="G99" s="7" t="n">
        <v>420.635107729576</v>
      </c>
      <c r="H99" s="7" t="n">
        <v>264.672420080462</v>
      </c>
      <c r="I99" s="7" t="n">
        <v>9.22326012631579</v>
      </c>
      <c r="J99" s="7" t="n">
        <v>100</v>
      </c>
    </row>
    <row r="100" customFormat="false" ht="11.25" hidden="false" customHeight="false" outlineLevel="0" collapsed="false">
      <c r="A100" s="6" t="s">
        <v>16</v>
      </c>
      <c r="B100" s="7" t="n">
        <v>2828.62309902966</v>
      </c>
      <c r="C100" s="7" t="n">
        <v>2444.17478946638</v>
      </c>
      <c r="D100" s="7" t="n">
        <v>106.602479890408</v>
      </c>
      <c r="E100" s="7" t="n">
        <v>91.2112264762272</v>
      </c>
      <c r="F100" s="7" t="n">
        <v>1133.59562625391</v>
      </c>
      <c r="G100" s="7" t="n">
        <v>594.523400905254</v>
      </c>
      <c r="H100" s="7" t="n">
        <v>352.438515235087</v>
      </c>
      <c r="I100" s="7" t="n">
        <v>7.97941614906322</v>
      </c>
      <c r="J100" s="7" t="n">
        <v>100</v>
      </c>
    </row>
    <row r="101" customFormat="false" ht="11.25" hidden="false" customHeight="false" outlineLevel="0" collapsed="false">
      <c r="A101" s="6" t="s">
        <v>17</v>
      </c>
      <c r="B101" s="7" t="n">
        <v>3352.38707109251</v>
      </c>
      <c r="C101" s="7" t="n">
        <v>3540.62657988639</v>
      </c>
      <c r="D101" s="7" t="n">
        <v>146.865545971333</v>
      </c>
      <c r="E101" s="7" t="n">
        <v>116.665628440174</v>
      </c>
      <c r="F101" s="7" t="n">
        <v>905.593835862151</v>
      </c>
      <c r="G101" s="7" t="n">
        <v>864.869105557655</v>
      </c>
      <c r="H101" s="7" t="n">
        <v>492.495930889861</v>
      </c>
      <c r="I101" s="7" t="n">
        <v>12.6708108377964</v>
      </c>
      <c r="J101" s="7" t="n">
        <v>100</v>
      </c>
    </row>
    <row r="102" customFormat="false" ht="11.25" hidden="false" customHeight="false" outlineLevel="0" collapsed="false">
      <c r="A102" s="6" t="s">
        <v>18</v>
      </c>
      <c r="B102" s="7" t="n">
        <v>3679.5022607351</v>
      </c>
      <c r="C102" s="7" t="n">
        <v>4210.69630542306</v>
      </c>
      <c r="D102" s="7" t="n">
        <v>121.810342258201</v>
      </c>
      <c r="E102" s="7" t="n">
        <v>86.8326996011169</v>
      </c>
      <c r="F102" s="7" t="n">
        <v>937.167750731875</v>
      </c>
      <c r="G102" s="7" t="n">
        <v>1090.78150348714</v>
      </c>
      <c r="H102" s="7" t="n">
        <v>586.224135210235</v>
      </c>
      <c r="I102" s="7" t="n">
        <v>10.7609373657346</v>
      </c>
      <c r="J102" s="7" t="n">
        <v>100</v>
      </c>
    </row>
    <row r="103" customFormat="false" ht="11.25" hidden="false" customHeight="false" outlineLevel="0" collapsed="false">
      <c r="A103" s="6" t="s">
        <v>19</v>
      </c>
      <c r="B103" s="7" t="n">
        <v>4165.93802039188</v>
      </c>
      <c r="C103" s="7" t="n">
        <v>5210.72691386183</v>
      </c>
      <c r="D103" s="7" t="n">
        <v>130.889638992275</v>
      </c>
      <c r="E103" s="7" t="n">
        <v>89.8288538267389</v>
      </c>
      <c r="F103" s="7" t="n">
        <v>859.437376796832</v>
      </c>
      <c r="G103" s="7" t="n">
        <v>1403.67781620391</v>
      </c>
      <c r="H103" s="7" t="n">
        <v>721.266991056375</v>
      </c>
      <c r="I103" s="7" t="n">
        <v>12.1976531454776</v>
      </c>
      <c r="J103" s="7" t="n">
        <v>100</v>
      </c>
    </row>
    <row r="104" customFormat="false" ht="11.25" hidden="false" customHeight="false" outlineLevel="0" collapsed="false">
      <c r="A104" s="6" t="s">
        <v>20</v>
      </c>
      <c r="B104" s="7" t="n">
        <v>4654.61670861685</v>
      </c>
      <c r="C104" s="7" t="n">
        <v>6371.24653979859</v>
      </c>
      <c r="D104" s="7" t="n">
        <v>103.680461817209</v>
      </c>
      <c r="E104" s="7" t="n">
        <v>94.557620413561</v>
      </c>
      <c r="F104" s="7" t="n">
        <v>747.996150331179</v>
      </c>
      <c r="G104" s="7" t="n">
        <v>1808.05840240194</v>
      </c>
      <c r="H104" s="7" t="n">
        <v>854.805507192435</v>
      </c>
      <c r="I104" s="7" t="n">
        <v>11.2366858479655</v>
      </c>
      <c r="J104" s="7" t="n">
        <v>100</v>
      </c>
    </row>
    <row r="105" customFormat="false" ht="11.25" hidden="false" customHeight="false" outlineLevel="0" collapsed="false">
      <c r="A105" s="8" t="s">
        <v>21</v>
      </c>
      <c r="B105" s="9" t="n">
        <v>6048.15768967095</v>
      </c>
      <c r="C105" s="9" t="n">
        <v>9503.10548268654</v>
      </c>
      <c r="D105" s="9" t="n">
        <v>73.3400421469254</v>
      </c>
      <c r="E105" s="9" t="n">
        <v>436.926285113636</v>
      </c>
      <c r="F105" s="9" t="n">
        <v>659.015344828304</v>
      </c>
      <c r="G105" s="9" t="n">
        <v>3408.37107204464</v>
      </c>
      <c r="H105" s="9" t="n">
        <v>1215.85825894839</v>
      </c>
      <c r="I105" s="9" t="n">
        <v>6.2769276610663</v>
      </c>
      <c r="J105" s="9" t="n">
        <v>100</v>
      </c>
    </row>
    <row r="106" customFormat="false" ht="11.25" hidden="false" customHeight="false" outlineLevel="0" collapsed="false">
      <c r="A106" s="10" t="s">
        <v>22</v>
      </c>
      <c r="B106" s="9" t="n">
        <v>3047.75494100224</v>
      </c>
      <c r="C106" s="9" t="n">
        <v>3205.4208555762</v>
      </c>
      <c r="D106" s="9" t="n">
        <v>131.391205450143</v>
      </c>
      <c r="E106" s="9" t="n">
        <v>153.340774130803</v>
      </c>
      <c r="F106" s="9" t="n">
        <v>905.433475486292</v>
      </c>
      <c r="G106" s="9" t="n">
        <v>907.930512693775</v>
      </c>
      <c r="H106" s="9" t="n">
        <v>439.900917598047</v>
      </c>
      <c r="I106" s="9" t="n">
        <v>10.8779624789157</v>
      </c>
      <c r="J106" s="9" t="n">
        <v>100</v>
      </c>
    </row>
    <row r="107" customFormat="false" ht="11.25" hidden="false" customHeight="false" outlineLevel="0" collapsed="false">
      <c r="A107" s="11" t="s">
        <v>23</v>
      </c>
      <c r="B107" s="12" t="n">
        <v>1172.22040239955</v>
      </c>
      <c r="C107" s="12" t="n">
        <v>286.502217897388</v>
      </c>
      <c r="D107" s="12" t="n">
        <v>243.687047422307</v>
      </c>
      <c r="E107" s="12" t="n">
        <v>252.866873603549</v>
      </c>
      <c r="F107" s="12" t="n">
        <v>441.292787096668</v>
      </c>
      <c r="G107" s="12" t="n">
        <v>2.55126184186804</v>
      </c>
      <c r="H107" s="12" t="n">
        <v>49.5763119704635</v>
      </c>
      <c r="I107" s="12" t="n">
        <v>25.6432295397229</v>
      </c>
      <c r="J107" s="12" t="n">
        <v>100</v>
      </c>
    </row>
    <row r="110" customFormat="false" ht="11.25" hidden="false" customHeight="false" outlineLevel="0" collapsed="false">
      <c r="A110" s="13" t="s">
        <v>24</v>
      </c>
      <c r="B110" s="13"/>
      <c r="C110" s="13"/>
      <c r="D110" s="13"/>
      <c r="E110" s="13"/>
      <c r="F110" s="13"/>
      <c r="G110" s="13"/>
      <c r="H110" s="13"/>
      <c r="I110" s="13"/>
      <c r="J110" s="13"/>
    </row>
    <row r="111" customFormat="false" ht="24.2" hidden="false" customHeight="true" outlineLevel="0" collapsed="false">
      <c r="A111" s="14" t="s">
        <v>25</v>
      </c>
      <c r="B111" s="15" t="s">
        <v>26</v>
      </c>
      <c r="C111" s="15"/>
      <c r="D111" s="15"/>
      <c r="E111" s="15"/>
      <c r="F111" s="15"/>
      <c r="G111" s="15"/>
      <c r="H111" s="15"/>
      <c r="I111" s="15"/>
      <c r="J111" s="15"/>
      <c r="L111" s="0"/>
    </row>
    <row r="112" customFormat="false" ht="17.25" hidden="false" customHeight="true" outlineLevel="0" collapsed="false">
      <c r="A112" s="14" t="s">
        <v>27</v>
      </c>
      <c r="B112" s="15" t="s">
        <v>28</v>
      </c>
      <c r="C112" s="15"/>
      <c r="D112" s="15"/>
      <c r="E112" s="15"/>
      <c r="F112" s="15"/>
      <c r="G112" s="15"/>
      <c r="H112" s="15"/>
      <c r="I112" s="15"/>
      <c r="J112" s="15"/>
      <c r="L112" s="0"/>
    </row>
    <row r="113" customFormat="false" ht="17.25" hidden="false" customHeight="true" outlineLevel="0" collapsed="false">
      <c r="A113" s="14" t="s">
        <v>29</v>
      </c>
      <c r="B113" s="15" t="s">
        <v>30</v>
      </c>
      <c r="C113" s="15"/>
      <c r="D113" s="15"/>
      <c r="E113" s="15"/>
      <c r="F113" s="15"/>
      <c r="G113" s="15"/>
      <c r="H113" s="15"/>
      <c r="I113" s="15"/>
      <c r="J113" s="15"/>
      <c r="L113" s="0"/>
    </row>
    <row r="114" customFormat="false" ht="24.2" hidden="false" customHeight="true" outlineLevel="0" collapsed="false">
      <c r="A114" s="14" t="s">
        <v>31</v>
      </c>
      <c r="B114" s="15" t="s">
        <v>32</v>
      </c>
      <c r="C114" s="15"/>
      <c r="D114" s="15"/>
      <c r="E114" s="15"/>
      <c r="F114" s="15"/>
      <c r="G114" s="15"/>
      <c r="H114" s="15"/>
      <c r="I114" s="15"/>
      <c r="J114" s="15"/>
      <c r="L114" s="0"/>
    </row>
    <row r="115" customFormat="false" ht="24.2" hidden="false" customHeight="true" outlineLevel="0" collapsed="false">
      <c r="A115" s="14" t="s">
        <v>33</v>
      </c>
      <c r="B115" s="15" t="s">
        <v>34</v>
      </c>
      <c r="C115" s="15"/>
      <c r="D115" s="15"/>
      <c r="E115" s="15"/>
      <c r="F115" s="15"/>
      <c r="G115" s="15"/>
      <c r="H115" s="15"/>
      <c r="I115" s="15"/>
      <c r="J115" s="15"/>
      <c r="L115" s="0"/>
    </row>
    <row r="116" customFormat="false" ht="24.2" hidden="false" customHeight="true" outlineLevel="0" collapsed="false">
      <c r="A116" s="14" t="s">
        <v>35</v>
      </c>
      <c r="B116" s="15" t="s">
        <v>40</v>
      </c>
      <c r="C116" s="15"/>
      <c r="D116" s="15"/>
      <c r="E116" s="15"/>
      <c r="F116" s="15"/>
      <c r="G116" s="15"/>
      <c r="H116" s="15"/>
      <c r="I116" s="15"/>
      <c r="J116" s="15"/>
      <c r="L116" s="0"/>
    </row>
    <row r="117" customFormat="false" ht="24.2" hidden="false" customHeight="true" outlineLevel="0" collapsed="false">
      <c r="A117" s="14" t="s">
        <v>37</v>
      </c>
      <c r="B117" s="15" t="s">
        <v>38</v>
      </c>
      <c r="C117" s="15"/>
      <c r="D117" s="15"/>
      <c r="E117" s="15"/>
      <c r="F117" s="15"/>
      <c r="G117" s="15"/>
      <c r="H117" s="15"/>
      <c r="I117" s="15"/>
      <c r="J117" s="15"/>
      <c r="L117" s="0"/>
    </row>
    <row r="120" customFormat="false" ht="11.25" hidden="false" customHeight="false" outlineLevel="0" collapsed="false">
      <c r="A120" s="16" t="s">
        <v>43</v>
      </c>
    </row>
    <row r="121" customFormat="false" ht="36.2" hidden="false" customHeight="true" outlineLevel="0" collapsed="false">
      <c r="A121" s="17" t="s">
        <v>44</v>
      </c>
      <c r="B121" s="17"/>
      <c r="C121" s="17"/>
      <c r="D121" s="17"/>
      <c r="E121" s="17"/>
      <c r="F121" s="17"/>
      <c r="G121" s="17"/>
      <c r="H121" s="17"/>
      <c r="I121" s="17"/>
      <c r="J121" s="17"/>
      <c r="L121" s="0"/>
    </row>
    <row r="122" customFormat="false" ht="11.25" hidden="false" customHeight="false" outlineLevel="0" collapsed="false">
      <c r="A122" s="1" t="s">
        <v>45</v>
      </c>
    </row>
    <row r="123" customFormat="false" ht="11.25" hidden="false" customHeight="false" outlineLevel="0" collapsed="false">
      <c r="A123" s="1" t="s">
        <v>46</v>
      </c>
    </row>
    <row r="125" customFormat="false" ht="11.25" hidden="false" customHeight="false" outlineLevel="0" collapsed="false">
      <c r="A125" s="1" t="s">
        <v>47</v>
      </c>
    </row>
    <row r="126" customFormat="false" ht="11.25" hidden="false" customHeight="false" outlineLevel="0" collapsed="false">
      <c r="A126" s="18" t="s">
        <v>48</v>
      </c>
    </row>
  </sheetData>
  <mergeCells count="37">
    <mergeCell ref="A3:J3"/>
    <mergeCell ref="A20:J20"/>
    <mergeCell ref="B21:J21"/>
    <mergeCell ref="B22:J22"/>
    <mergeCell ref="B23:J23"/>
    <mergeCell ref="B24:J24"/>
    <mergeCell ref="B25:J25"/>
    <mergeCell ref="B26:J26"/>
    <mergeCell ref="B27:J27"/>
    <mergeCell ref="A33:J33"/>
    <mergeCell ref="A50:J50"/>
    <mergeCell ref="B51:J51"/>
    <mergeCell ref="B52:J52"/>
    <mergeCell ref="B53:J53"/>
    <mergeCell ref="B54:J54"/>
    <mergeCell ref="B55:J55"/>
    <mergeCell ref="B56:J56"/>
    <mergeCell ref="B57:J57"/>
    <mergeCell ref="A63:J63"/>
    <mergeCell ref="A80:J80"/>
    <mergeCell ref="B81:J81"/>
    <mergeCell ref="B82:J82"/>
    <mergeCell ref="B83:J83"/>
    <mergeCell ref="B84:J84"/>
    <mergeCell ref="B85:J85"/>
    <mergeCell ref="B86:J86"/>
    <mergeCell ref="B87:J87"/>
    <mergeCell ref="A93:J93"/>
    <mergeCell ref="A110:J110"/>
    <mergeCell ref="B111:J111"/>
    <mergeCell ref="B112:J112"/>
    <mergeCell ref="B113:J113"/>
    <mergeCell ref="B114:J114"/>
    <mergeCell ref="B115:J115"/>
    <mergeCell ref="B116:J116"/>
    <mergeCell ref="B117:J117"/>
    <mergeCell ref="A121:J1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false" outlineLevelRow="0" outlineLevelCol="0"/>
  <cols>
    <col collapsed="false" customWidth="true" hidden="false" outlineLevel="0" max="10" min="1" style="1" width="14.28"/>
    <col collapsed="false" customWidth="false" hidden="true" outlineLevel="0" max="11" min="11" style="1" width="11.53"/>
    <col collapsed="false" customWidth="true" hidden="false" outlineLevel="0" max="12" min="12" style="1" width="12.28"/>
    <col collapsed="false" customWidth="false" hidden="true" outlineLevel="0" max="257" min="13" style="1" width="11.53"/>
    <col collapsed="false" customWidth="false" hidden="true" outlineLevel="0" max="16384" min="258" style="0" width="11.53"/>
  </cols>
  <sheetData>
    <row r="1" customFormat="false" ht="15" hidden="false" customHeight="false" outlineLevel="0" collapsed="false">
      <c r="A1" s="2" t="s">
        <v>133</v>
      </c>
    </row>
    <row r="3" customFormat="false" ht="15" hidden="false" customHeight="false" outlineLevel="0" collapsed="false">
      <c r="A3" s="3" t="s">
        <v>1</v>
      </c>
      <c r="B3" s="3"/>
      <c r="C3" s="3"/>
      <c r="D3" s="3"/>
      <c r="E3" s="3"/>
      <c r="F3" s="3"/>
      <c r="G3" s="3"/>
      <c r="H3" s="3"/>
      <c r="I3" s="3"/>
      <c r="J3" s="3"/>
    </row>
    <row r="4" customFormat="false" ht="11.25" hidden="false" customHeight="false" outlineLevel="0" collapsed="false">
      <c r="A4" s="4"/>
      <c r="B4" s="4"/>
      <c r="C4" s="4"/>
      <c r="D4" s="4"/>
      <c r="E4" s="4"/>
      <c r="F4" s="4"/>
      <c r="G4" s="4"/>
      <c r="H4" s="4"/>
      <c r="I4" s="4"/>
      <c r="J4" s="4"/>
    </row>
    <row r="5" customFormat="false" ht="48" hidden="false" customHeight="true" outlineLevel="0" collapsed="false">
      <c r="A5" s="5" t="s">
        <v>2</v>
      </c>
      <c r="B5" s="5" t="s">
        <v>3</v>
      </c>
      <c r="C5" s="5" t="s">
        <v>4</v>
      </c>
      <c r="D5" s="5" t="s">
        <v>5</v>
      </c>
      <c r="E5" s="5" t="s">
        <v>6</v>
      </c>
      <c r="F5" s="5" t="s">
        <v>7</v>
      </c>
      <c r="G5" s="5" t="s">
        <v>8</v>
      </c>
      <c r="H5" s="5" t="s">
        <v>9</v>
      </c>
      <c r="I5" s="5" t="s">
        <v>10</v>
      </c>
      <c r="J5" s="5" t="s">
        <v>11</v>
      </c>
    </row>
    <row r="6" customFormat="false" ht="11.25" hidden="false" customHeight="false" outlineLevel="0" collapsed="false">
      <c r="A6" s="6" t="s">
        <v>12</v>
      </c>
      <c r="B6" s="7" t="n">
        <v>1310.09299699173</v>
      </c>
      <c r="C6" s="7" t="n">
        <v>537.378313731089</v>
      </c>
      <c r="D6" s="7" t="n">
        <v>453.73988573596</v>
      </c>
      <c r="E6" s="7" t="n">
        <v>166.443463268554</v>
      </c>
      <c r="F6" s="7" t="n">
        <v>341.921144856889</v>
      </c>
      <c r="G6" s="7" t="n">
        <v>123.582114659858</v>
      </c>
      <c r="H6" s="7" t="n">
        <v>65.8072326559379</v>
      </c>
      <c r="I6" s="7" t="n">
        <v>51.3361027861001</v>
      </c>
      <c r="J6" s="7" t="n">
        <v>50.4352305798421</v>
      </c>
    </row>
    <row r="7" customFormat="false" ht="11.25" hidden="false" customHeight="false" outlineLevel="0" collapsed="false">
      <c r="A7" s="6" t="s">
        <v>13</v>
      </c>
      <c r="B7" s="7" t="n">
        <v>1889.78143485342</v>
      </c>
      <c r="C7" s="7" t="n">
        <v>1021.23939347942</v>
      </c>
      <c r="D7" s="7" t="n">
        <v>319.0600554638</v>
      </c>
      <c r="E7" s="7" t="n">
        <v>147.713186807533</v>
      </c>
      <c r="F7" s="7" t="n">
        <v>642.079858794464</v>
      </c>
      <c r="G7" s="7" t="n">
        <v>118.678317548093</v>
      </c>
      <c r="H7" s="7" t="n">
        <v>121.63259749978</v>
      </c>
      <c r="I7" s="7" t="n">
        <v>36.0774963800126</v>
      </c>
      <c r="J7" s="7" t="n">
        <v>100</v>
      </c>
    </row>
    <row r="8" customFormat="false" ht="11.25" hidden="false" customHeight="false" outlineLevel="0" collapsed="false">
      <c r="A8" s="6" t="s">
        <v>14</v>
      </c>
      <c r="B8" s="7" t="n">
        <v>2119.69194890718</v>
      </c>
      <c r="C8" s="7" t="n">
        <v>1313.15557326687</v>
      </c>
      <c r="D8" s="7" t="n">
        <v>178.533751086485</v>
      </c>
      <c r="E8" s="7" t="n">
        <v>153.518017808248</v>
      </c>
      <c r="F8" s="7" t="n">
        <v>822.76182768734</v>
      </c>
      <c r="G8" s="7" t="n">
        <v>197.0148538242</v>
      </c>
      <c r="H8" s="7" t="n">
        <v>151.26207907148</v>
      </c>
      <c r="I8" s="7" t="n">
        <v>22.8532091129656</v>
      </c>
      <c r="J8" s="7" t="n">
        <v>93.3540300515911</v>
      </c>
    </row>
    <row r="9" customFormat="false" ht="11.25" hidden="false" customHeight="false" outlineLevel="0" collapsed="false">
      <c r="A9" s="6" t="s">
        <v>15</v>
      </c>
      <c r="B9" s="7" t="n">
        <v>2436.68049337939</v>
      </c>
      <c r="C9" s="7" t="n">
        <v>1816.24984685337</v>
      </c>
      <c r="D9" s="7" t="n">
        <v>132.099100778377</v>
      </c>
      <c r="E9" s="7" t="n">
        <v>145.455262288392</v>
      </c>
      <c r="F9" s="7" t="n">
        <v>797.425835498973</v>
      </c>
      <c r="G9" s="7" t="n">
        <v>255.517680783979</v>
      </c>
      <c r="H9" s="7" t="n">
        <v>199.031879895506</v>
      </c>
      <c r="I9" s="7" t="n">
        <v>19.8030531056308</v>
      </c>
      <c r="J9" s="7" t="n">
        <v>99.6762591952634</v>
      </c>
    </row>
    <row r="10" customFormat="false" ht="11.25" hidden="false" customHeight="false" outlineLevel="0" collapsed="false">
      <c r="A10" s="6" t="s">
        <v>16</v>
      </c>
      <c r="B10" s="7" t="n">
        <v>2871.05440988235</v>
      </c>
      <c r="C10" s="7" t="n">
        <v>2287.70398727815</v>
      </c>
      <c r="D10" s="7" t="n">
        <v>100.075578425399</v>
      </c>
      <c r="E10" s="7" t="n">
        <v>136.164684977099</v>
      </c>
      <c r="F10" s="7" t="n">
        <v>929.578399039206</v>
      </c>
      <c r="G10" s="7" t="n">
        <v>330.711366099374</v>
      </c>
      <c r="H10" s="7" t="n">
        <v>251.756784056443</v>
      </c>
      <c r="I10" s="7" t="n">
        <v>15.6757292665045</v>
      </c>
      <c r="J10" s="7" t="n">
        <v>99.8581364469358</v>
      </c>
    </row>
    <row r="11" customFormat="false" ht="11.25" hidden="false" customHeight="false" outlineLevel="0" collapsed="false">
      <c r="A11" s="6" t="s">
        <v>17</v>
      </c>
      <c r="B11" s="7" t="n">
        <v>3262.69451479622</v>
      </c>
      <c r="C11" s="7" t="n">
        <v>2695.05442194046</v>
      </c>
      <c r="D11" s="7" t="n">
        <v>85.0186675542185</v>
      </c>
      <c r="E11" s="7" t="n">
        <v>130.448853708011</v>
      </c>
      <c r="F11" s="7" t="n">
        <v>1064.44285007413</v>
      </c>
      <c r="G11" s="7" t="n">
        <v>427.061382895886</v>
      </c>
      <c r="H11" s="7" t="n">
        <v>285.208423526557</v>
      </c>
      <c r="I11" s="7" t="n">
        <v>12.2329011612437</v>
      </c>
      <c r="J11" s="7" t="n">
        <v>99.7328609440825</v>
      </c>
    </row>
    <row r="12" customFormat="false" ht="11.25" hidden="false" customHeight="false" outlineLevel="0" collapsed="false">
      <c r="A12" s="6" t="s">
        <v>18</v>
      </c>
      <c r="B12" s="7" t="n">
        <v>3782.52380829316</v>
      </c>
      <c r="C12" s="7" t="n">
        <v>3390.39720245678</v>
      </c>
      <c r="D12" s="7" t="n">
        <v>100.897209921758</v>
      </c>
      <c r="E12" s="7" t="n">
        <v>210.276662792886</v>
      </c>
      <c r="F12" s="7" t="n">
        <v>990.63343026194</v>
      </c>
      <c r="G12" s="7" t="n">
        <v>551.420944240375</v>
      </c>
      <c r="H12" s="7" t="n">
        <v>358.259720607367</v>
      </c>
      <c r="I12" s="7" t="n">
        <v>18.3776699684817</v>
      </c>
      <c r="J12" s="7" t="n">
        <v>99.6986886371415</v>
      </c>
    </row>
    <row r="13" customFormat="false" ht="11.25" hidden="false" customHeight="false" outlineLevel="0" collapsed="false">
      <c r="A13" s="6" t="s">
        <v>19</v>
      </c>
      <c r="B13" s="7" t="n">
        <v>4256.22226928892</v>
      </c>
      <c r="C13" s="7" t="n">
        <v>4032.75313285953</v>
      </c>
      <c r="D13" s="7" t="n">
        <v>95.6599525737251</v>
      </c>
      <c r="E13" s="7" t="n">
        <v>137.964751831989</v>
      </c>
      <c r="F13" s="7" t="n">
        <v>1102.79791351196</v>
      </c>
      <c r="G13" s="7" t="n">
        <v>696.761275140042</v>
      </c>
      <c r="H13" s="7" t="n">
        <v>416.191865836273</v>
      </c>
      <c r="I13" s="7" t="n">
        <v>12.1261382444082</v>
      </c>
      <c r="J13" s="7" t="n">
        <v>99.6975517618627</v>
      </c>
    </row>
    <row r="14" customFormat="false" ht="11.25" hidden="false" customHeight="false" outlineLevel="0" collapsed="false">
      <c r="A14" s="6" t="s">
        <v>20</v>
      </c>
      <c r="B14" s="7" t="n">
        <v>4908.07379478265</v>
      </c>
      <c r="C14" s="7" t="n">
        <v>4710.89195454638</v>
      </c>
      <c r="D14" s="7" t="n">
        <v>70.6455197045611</v>
      </c>
      <c r="E14" s="7" t="n">
        <v>157.131044259788</v>
      </c>
      <c r="F14" s="7" t="n">
        <v>1392.17686260974</v>
      </c>
      <c r="G14" s="7" t="n">
        <v>979.084933449646</v>
      </c>
      <c r="H14" s="7" t="n">
        <v>443.68595436301</v>
      </c>
      <c r="I14" s="7" t="n">
        <v>10.0204179243554</v>
      </c>
      <c r="J14" s="7" t="n">
        <v>98.2399519346416</v>
      </c>
    </row>
    <row r="15" customFormat="false" ht="11.25" hidden="false" customHeight="false" outlineLevel="0" collapsed="false">
      <c r="A15" s="8" t="s">
        <v>21</v>
      </c>
      <c r="B15" s="9" t="n">
        <v>8099.92139544206</v>
      </c>
      <c r="C15" s="9" t="n">
        <v>9600.17061942269</v>
      </c>
      <c r="D15" s="9" t="n">
        <v>51.5973132416533</v>
      </c>
      <c r="E15" s="9" t="n">
        <v>148.436327601408</v>
      </c>
      <c r="F15" s="9" t="n">
        <v>1778.75062887136</v>
      </c>
      <c r="G15" s="9" t="n">
        <v>2666.30924272855</v>
      </c>
      <c r="H15" s="9" t="n">
        <v>812.723980044647</v>
      </c>
      <c r="I15" s="9" t="n">
        <v>7.22870794350711</v>
      </c>
      <c r="J15" s="9" t="n">
        <v>96.7029190044165</v>
      </c>
    </row>
    <row r="16" customFormat="false" ht="11.25" hidden="false" customHeight="false" outlineLevel="0" collapsed="false">
      <c r="A16" s="10" t="s">
        <v>22</v>
      </c>
      <c r="B16" s="9" t="n">
        <v>3470.10435077617</v>
      </c>
      <c r="C16" s="9" t="n">
        <v>3111.952033902</v>
      </c>
      <c r="D16" s="9" t="n">
        <v>159.112873659108</v>
      </c>
      <c r="E16" s="9" t="n">
        <v>152.920228833898</v>
      </c>
      <c r="F16" s="9" t="n">
        <v>983.413133407533</v>
      </c>
      <c r="G16" s="9" t="n">
        <v>629.568147056847</v>
      </c>
      <c r="H16" s="9" t="n">
        <v>307.725495260564</v>
      </c>
      <c r="I16" s="9" t="n">
        <v>18.6688177429088</v>
      </c>
      <c r="J16" s="9" t="n">
        <v>97.0515503984246</v>
      </c>
    </row>
    <row r="17" customFormat="false" ht="11.25" hidden="false" customHeight="false" outlineLevel="0" collapsed="false">
      <c r="A17" s="11" t="s">
        <v>23</v>
      </c>
      <c r="B17" s="12" t="n">
        <v>1425.27088183532</v>
      </c>
      <c r="C17" s="12" t="n">
        <v>649.643643932944</v>
      </c>
      <c r="D17" s="12" t="n">
        <v>447.12631182827</v>
      </c>
      <c r="E17" s="12" t="n">
        <v>169.784283380394</v>
      </c>
      <c r="F17" s="12" t="n">
        <v>359.088599209005</v>
      </c>
      <c r="G17" s="12" t="n">
        <v>120.372318037142</v>
      </c>
      <c r="H17" s="12" t="n">
        <v>79.9990753770766</v>
      </c>
      <c r="I17" s="12" t="n">
        <v>51.6836178281097</v>
      </c>
      <c r="J17" s="12" t="n">
        <v>60.2090562297756</v>
      </c>
    </row>
    <row r="20" customFormat="false" ht="11.25" hidden="false" customHeight="false" outlineLevel="0" collapsed="false">
      <c r="A20" s="13" t="s">
        <v>24</v>
      </c>
      <c r="B20" s="13"/>
      <c r="C20" s="13"/>
      <c r="D20" s="13"/>
      <c r="E20" s="13"/>
      <c r="F20" s="13"/>
      <c r="G20" s="13"/>
      <c r="H20" s="13"/>
      <c r="I20" s="13"/>
      <c r="J20" s="13"/>
    </row>
    <row r="21" customFormat="false" ht="24.2" hidden="false" customHeight="true" outlineLevel="0" collapsed="false">
      <c r="A21" s="14" t="s">
        <v>25</v>
      </c>
      <c r="B21" s="15" t="s">
        <v>134</v>
      </c>
      <c r="C21" s="15"/>
      <c r="D21" s="15"/>
      <c r="E21" s="15"/>
      <c r="F21" s="15"/>
      <c r="G21" s="15"/>
      <c r="H21" s="15"/>
      <c r="I21" s="15"/>
      <c r="J21" s="15"/>
      <c r="L21" s="0"/>
    </row>
    <row r="22" customFormat="false" ht="24.2" hidden="false" customHeight="true" outlineLevel="0" collapsed="false">
      <c r="A22" s="14" t="s">
        <v>27</v>
      </c>
      <c r="B22" s="15" t="s">
        <v>135</v>
      </c>
      <c r="C22" s="15"/>
      <c r="D22" s="15"/>
      <c r="E22" s="15"/>
      <c r="F22" s="15"/>
      <c r="G22" s="15"/>
      <c r="H22" s="15"/>
      <c r="I22" s="15"/>
      <c r="J22" s="15"/>
      <c r="L22" s="0"/>
    </row>
    <row r="23" customFormat="false" ht="17.25" hidden="false" customHeight="true" outlineLevel="0" collapsed="false">
      <c r="A23" s="14" t="s">
        <v>29</v>
      </c>
      <c r="B23" s="15" t="s">
        <v>136</v>
      </c>
      <c r="C23" s="15"/>
      <c r="D23" s="15"/>
      <c r="E23" s="15"/>
      <c r="F23" s="15"/>
      <c r="G23" s="15"/>
      <c r="H23" s="15"/>
      <c r="I23" s="15"/>
      <c r="J23" s="15"/>
      <c r="L23" s="0"/>
    </row>
    <row r="24" customFormat="false" ht="24.2" hidden="false" customHeight="true" outlineLevel="0" collapsed="false">
      <c r="A24" s="14" t="s">
        <v>31</v>
      </c>
      <c r="B24" s="15" t="s">
        <v>137</v>
      </c>
      <c r="C24" s="15"/>
      <c r="D24" s="15"/>
      <c r="E24" s="15"/>
      <c r="F24" s="15"/>
      <c r="G24" s="15"/>
      <c r="H24" s="15"/>
      <c r="I24" s="15"/>
      <c r="J24" s="15"/>
      <c r="L24" s="0"/>
    </row>
    <row r="25" customFormat="false" ht="24.2" hidden="false" customHeight="true" outlineLevel="0" collapsed="false">
      <c r="A25" s="14" t="s">
        <v>33</v>
      </c>
      <c r="B25" s="15" t="s">
        <v>138</v>
      </c>
      <c r="C25" s="15"/>
      <c r="D25" s="15"/>
      <c r="E25" s="15"/>
      <c r="F25" s="15"/>
      <c r="G25" s="15"/>
      <c r="H25" s="15"/>
      <c r="I25" s="15"/>
      <c r="J25" s="15"/>
      <c r="L25" s="0"/>
    </row>
    <row r="26" customFormat="false" ht="60.4" hidden="false" customHeight="true" outlineLevel="0" collapsed="false">
      <c r="A26" s="14" t="s">
        <v>35</v>
      </c>
      <c r="B26" s="15" t="s">
        <v>139</v>
      </c>
      <c r="C26" s="15"/>
      <c r="D26" s="15"/>
      <c r="E26" s="15"/>
      <c r="F26" s="15"/>
      <c r="G26" s="15"/>
      <c r="H26" s="15"/>
      <c r="I26" s="15"/>
      <c r="J26" s="15"/>
      <c r="L26" s="0"/>
    </row>
    <row r="27" customFormat="false" ht="24.2" hidden="false" customHeight="true" outlineLevel="0" collapsed="false">
      <c r="A27" s="14" t="s">
        <v>37</v>
      </c>
      <c r="B27" s="15" t="s">
        <v>140</v>
      </c>
      <c r="C27" s="15"/>
      <c r="D27" s="15"/>
      <c r="E27" s="15"/>
      <c r="F27" s="15"/>
      <c r="G27" s="15"/>
      <c r="H27" s="15"/>
      <c r="I27" s="15"/>
      <c r="J27" s="15"/>
      <c r="L27" s="0"/>
    </row>
    <row r="33" customFormat="false" ht="15" hidden="false" customHeight="false" outlineLevel="0" collapsed="false">
      <c r="A33" s="3" t="s">
        <v>39</v>
      </c>
      <c r="B33" s="3"/>
      <c r="C33" s="3"/>
      <c r="D33" s="3"/>
      <c r="E33" s="3"/>
      <c r="F33" s="3"/>
      <c r="G33" s="3"/>
      <c r="H33" s="3"/>
      <c r="I33" s="3"/>
      <c r="J33" s="3"/>
    </row>
    <row r="34" customFormat="false" ht="11.25" hidden="false" customHeight="false" outlineLevel="0" collapsed="false">
      <c r="A34" s="4"/>
      <c r="B34" s="4"/>
      <c r="C34" s="4"/>
      <c r="D34" s="4"/>
      <c r="E34" s="4"/>
      <c r="F34" s="4"/>
      <c r="G34" s="4"/>
      <c r="H34" s="4"/>
      <c r="I34" s="4"/>
      <c r="J34" s="4"/>
    </row>
    <row r="35" customFormat="false" ht="48" hidden="false" customHeight="true" outlineLevel="0" collapsed="false">
      <c r="A35" s="5" t="s">
        <v>2</v>
      </c>
      <c r="B35" s="5" t="s">
        <v>3</v>
      </c>
      <c r="C35" s="5" t="s">
        <v>4</v>
      </c>
      <c r="D35" s="5" t="s">
        <v>5</v>
      </c>
      <c r="E35" s="5" t="s">
        <v>6</v>
      </c>
      <c r="F35" s="5" t="s">
        <v>7</v>
      </c>
      <c r="G35" s="5" t="s">
        <v>8</v>
      </c>
      <c r="H35" s="5" t="s">
        <v>9</v>
      </c>
      <c r="I35" s="5" t="s">
        <v>10</v>
      </c>
      <c r="J35" s="5" t="s">
        <v>11</v>
      </c>
    </row>
    <row r="36" customFormat="false" ht="11.25" hidden="false" customHeight="false" outlineLevel="0" collapsed="false">
      <c r="A36" s="6" t="s">
        <v>12</v>
      </c>
      <c r="B36" s="7" t="n">
        <v>1280.64830708086</v>
      </c>
      <c r="C36" s="7" t="n">
        <v>547.611048812732</v>
      </c>
      <c r="D36" s="7" t="n">
        <v>445.863957801229</v>
      </c>
      <c r="E36" s="7" t="n">
        <v>154.869205381453</v>
      </c>
      <c r="F36" s="7" t="n">
        <v>327.989101494619</v>
      </c>
      <c r="G36" s="7" t="n">
        <v>124.934745770328</v>
      </c>
      <c r="H36" s="7" t="n">
        <v>70.7498962942365</v>
      </c>
      <c r="I36" s="7" t="n">
        <v>51.1506087686891</v>
      </c>
      <c r="J36" s="7" t="n">
        <v>50.7894745934673</v>
      </c>
    </row>
    <row r="37" customFormat="false" ht="11.25" hidden="false" customHeight="false" outlineLevel="0" collapsed="false">
      <c r="A37" s="6" t="s">
        <v>13</v>
      </c>
      <c r="B37" s="7" t="n">
        <v>1860.46251691136</v>
      </c>
      <c r="C37" s="7" t="n">
        <v>1033.33031408073</v>
      </c>
      <c r="D37" s="7" t="n">
        <v>319.854808939774</v>
      </c>
      <c r="E37" s="7" t="n">
        <v>150.00420664316</v>
      </c>
      <c r="F37" s="7" t="n">
        <v>599.009375401162</v>
      </c>
      <c r="G37" s="7" t="n">
        <v>118.501416888085</v>
      </c>
      <c r="H37" s="7" t="n">
        <v>123.234852588734</v>
      </c>
      <c r="I37" s="7" t="n">
        <v>37.5579881609551</v>
      </c>
      <c r="J37" s="7" t="n">
        <v>100</v>
      </c>
    </row>
    <row r="38" customFormat="false" ht="11.25" hidden="false" customHeight="false" outlineLevel="0" collapsed="false">
      <c r="A38" s="6" t="s">
        <v>14</v>
      </c>
      <c r="B38" s="7" t="n">
        <v>2077.75643546094</v>
      </c>
      <c r="C38" s="7" t="n">
        <v>1291.93062584172</v>
      </c>
      <c r="D38" s="7" t="n">
        <v>176.860977113614</v>
      </c>
      <c r="E38" s="7" t="n">
        <v>140.807542754982</v>
      </c>
      <c r="F38" s="7" t="n">
        <v>809.935481755482</v>
      </c>
      <c r="G38" s="7" t="n">
        <v>193.354018618715</v>
      </c>
      <c r="H38" s="7" t="n">
        <v>148.42409514422</v>
      </c>
      <c r="I38" s="7" t="n">
        <v>22.2594523628072</v>
      </c>
      <c r="J38" s="7" t="n">
        <v>93.2415411199017</v>
      </c>
    </row>
    <row r="39" customFormat="false" ht="11.25" hidden="false" customHeight="false" outlineLevel="0" collapsed="false">
      <c r="A39" s="6" t="s">
        <v>15</v>
      </c>
      <c r="B39" s="7" t="n">
        <v>2378.73413918574</v>
      </c>
      <c r="C39" s="7" t="n">
        <v>1789.25760773854</v>
      </c>
      <c r="D39" s="7" t="n">
        <v>128.236445885891</v>
      </c>
      <c r="E39" s="7" t="n">
        <v>137.4453671188</v>
      </c>
      <c r="F39" s="7" t="n">
        <v>769.98227213464</v>
      </c>
      <c r="G39" s="7" t="n">
        <v>251.375125993181</v>
      </c>
      <c r="H39" s="7" t="n">
        <v>194.811887219581</v>
      </c>
      <c r="I39" s="7" t="n">
        <v>19.3493711147092</v>
      </c>
      <c r="J39" s="7" t="n">
        <v>99.6740757130036</v>
      </c>
    </row>
    <row r="40" customFormat="false" ht="11.25" hidden="false" customHeight="false" outlineLevel="0" collapsed="false">
      <c r="A40" s="6" t="s">
        <v>16</v>
      </c>
      <c r="B40" s="7" t="n">
        <v>2772.444699297</v>
      </c>
      <c r="C40" s="7" t="n">
        <v>2210.32498049713</v>
      </c>
      <c r="D40" s="7" t="n">
        <v>95.8167522249684</v>
      </c>
      <c r="E40" s="7" t="n">
        <v>126.55906586222</v>
      </c>
      <c r="F40" s="7" t="n">
        <v>916.206921081348</v>
      </c>
      <c r="G40" s="7" t="n">
        <v>330.350371241585</v>
      </c>
      <c r="H40" s="7" t="n">
        <v>246.112295849346</v>
      </c>
      <c r="I40" s="7" t="n">
        <v>14.9213286178669</v>
      </c>
      <c r="J40" s="7" t="n">
        <v>99.8374954802918</v>
      </c>
    </row>
    <row r="41" customFormat="false" ht="11.25" hidden="false" customHeight="false" outlineLevel="0" collapsed="false">
      <c r="A41" s="6" t="s">
        <v>17</v>
      </c>
      <c r="B41" s="7" t="n">
        <v>3179.11391306723</v>
      </c>
      <c r="C41" s="7" t="n">
        <v>2609.69879423522</v>
      </c>
      <c r="D41" s="7" t="n">
        <v>81.675474392803</v>
      </c>
      <c r="E41" s="7" t="n">
        <v>120.823402570959</v>
      </c>
      <c r="F41" s="7" t="n">
        <v>1069.95943688251</v>
      </c>
      <c r="G41" s="7" t="n">
        <v>431.411635494164</v>
      </c>
      <c r="H41" s="7" t="n">
        <v>271.631411249285</v>
      </c>
      <c r="I41" s="7" t="n">
        <v>11.4405456767587</v>
      </c>
      <c r="J41" s="7" t="n">
        <v>99.7567442315741</v>
      </c>
    </row>
    <row r="42" customFormat="false" ht="11.25" hidden="false" customHeight="false" outlineLevel="0" collapsed="false">
      <c r="A42" s="6" t="s">
        <v>18</v>
      </c>
      <c r="B42" s="7" t="n">
        <v>3724.53789988452</v>
      </c>
      <c r="C42" s="7" t="n">
        <v>3333.77690696274</v>
      </c>
      <c r="D42" s="7" t="n">
        <v>105.188330750666</v>
      </c>
      <c r="E42" s="7" t="n">
        <v>202.745400415793</v>
      </c>
      <c r="F42" s="7" t="n">
        <v>998.759131921297</v>
      </c>
      <c r="G42" s="7" t="n">
        <v>562.999299919989</v>
      </c>
      <c r="H42" s="7" t="n">
        <v>352.932672020197</v>
      </c>
      <c r="I42" s="7" t="n">
        <v>18.004232302401</v>
      </c>
      <c r="J42" s="7" t="n">
        <v>99.7749208984422</v>
      </c>
    </row>
    <row r="43" customFormat="false" ht="11.25" hidden="false" customHeight="false" outlineLevel="0" collapsed="false">
      <c r="A43" s="6" t="s">
        <v>19</v>
      </c>
      <c r="B43" s="7" t="n">
        <v>4147.25057163286</v>
      </c>
      <c r="C43" s="7" t="n">
        <v>3932.84833184067</v>
      </c>
      <c r="D43" s="7" t="n">
        <v>95.2331936348198</v>
      </c>
      <c r="E43" s="7" t="n">
        <v>131.745212275433</v>
      </c>
      <c r="F43" s="7" t="n">
        <v>1107.4692493273</v>
      </c>
      <c r="G43" s="7" t="n">
        <v>711.999458186593</v>
      </c>
      <c r="H43" s="7" t="n">
        <v>408.045674433806</v>
      </c>
      <c r="I43" s="7" t="n">
        <v>11.6096133286061</v>
      </c>
      <c r="J43" s="7" t="n">
        <v>99.646750431193</v>
      </c>
    </row>
    <row r="44" customFormat="false" ht="11.25" hidden="false" customHeight="false" outlineLevel="0" collapsed="false">
      <c r="A44" s="6" t="s">
        <v>20</v>
      </c>
      <c r="B44" s="7" t="n">
        <v>4768.99230543207</v>
      </c>
      <c r="C44" s="7" t="n">
        <v>4599.9911144438</v>
      </c>
      <c r="D44" s="7" t="n">
        <v>69.7502201402228</v>
      </c>
      <c r="E44" s="7" t="n">
        <v>141.857260921848</v>
      </c>
      <c r="F44" s="7" t="n">
        <v>1369.12454455816</v>
      </c>
      <c r="G44" s="7" t="n">
        <v>983.585160954855</v>
      </c>
      <c r="H44" s="7" t="n">
        <v>428.14592377104</v>
      </c>
      <c r="I44" s="7" t="n">
        <v>9.35003862384782</v>
      </c>
      <c r="J44" s="7" t="n">
        <v>98.3851032526217</v>
      </c>
    </row>
    <row r="45" customFormat="false" ht="11.25" hidden="false" customHeight="false" outlineLevel="0" collapsed="false">
      <c r="A45" s="8" t="s">
        <v>21</v>
      </c>
      <c r="B45" s="9" t="n">
        <v>7928.77810005033</v>
      </c>
      <c r="C45" s="9" t="n">
        <v>9310.20673136692</v>
      </c>
      <c r="D45" s="9" t="n">
        <v>51.6457985301604</v>
      </c>
      <c r="E45" s="9" t="n">
        <v>134.176001032784</v>
      </c>
      <c r="F45" s="9" t="n">
        <v>1829.76475716939</v>
      </c>
      <c r="G45" s="9" t="n">
        <v>2614.6416601996</v>
      </c>
      <c r="H45" s="9" t="n">
        <v>782.373986471912</v>
      </c>
      <c r="I45" s="9" t="n">
        <v>6.42103570954269</v>
      </c>
      <c r="J45" s="9" t="n">
        <v>96.617971570866</v>
      </c>
    </row>
    <row r="46" customFormat="false" ht="11.25" hidden="false" customHeight="false" outlineLevel="0" collapsed="false">
      <c r="A46" s="10" t="s">
        <v>22</v>
      </c>
      <c r="B46" s="9" t="n">
        <v>3392.30280420015</v>
      </c>
      <c r="C46" s="9" t="n">
        <v>3042.57435961936</v>
      </c>
      <c r="D46" s="9" t="n">
        <v>156.750509440667</v>
      </c>
      <c r="E46" s="9" t="n">
        <v>143.473874458411</v>
      </c>
      <c r="F46" s="9" t="n">
        <v>977.911295217418</v>
      </c>
      <c r="G46" s="9" t="n">
        <v>628.184711419507</v>
      </c>
      <c r="H46" s="9" t="n">
        <v>300.222431715359</v>
      </c>
      <c r="I46" s="9" t="n">
        <v>18.0353312004023</v>
      </c>
      <c r="J46" s="9" t="n">
        <v>97.0548322708702</v>
      </c>
    </row>
    <row r="47" customFormat="false" ht="11.25" hidden="false" customHeight="false" outlineLevel="0" collapsed="false">
      <c r="A47" s="11" t="s">
        <v>23</v>
      </c>
      <c r="B47" s="12" t="n">
        <v>1389.02728126972</v>
      </c>
      <c r="C47" s="12" t="n">
        <v>652.490761883019</v>
      </c>
      <c r="D47" s="12" t="n">
        <v>442.808875007157</v>
      </c>
      <c r="E47" s="12" t="n">
        <v>162.801876781551</v>
      </c>
      <c r="F47" s="12" t="n">
        <v>335.070998243511</v>
      </c>
      <c r="G47" s="12" t="n">
        <v>121.65941345181</v>
      </c>
      <c r="H47" s="12" t="n">
        <v>82.4855608842129</v>
      </c>
      <c r="I47" s="12" t="n">
        <v>52.2855443124884</v>
      </c>
      <c r="J47" s="12" t="n">
        <v>59.7935248492538</v>
      </c>
    </row>
    <row r="50" customFormat="false" ht="11.25" hidden="false" customHeight="false" outlineLevel="0" collapsed="false">
      <c r="A50" s="13" t="s">
        <v>24</v>
      </c>
      <c r="B50" s="13"/>
      <c r="C50" s="13"/>
      <c r="D50" s="13"/>
      <c r="E50" s="13"/>
      <c r="F50" s="13"/>
      <c r="G50" s="13"/>
      <c r="H50" s="13"/>
      <c r="I50" s="13"/>
      <c r="J50" s="13"/>
    </row>
    <row r="51" customFormat="false" ht="24.2" hidden="false" customHeight="true" outlineLevel="0" collapsed="false">
      <c r="A51" s="14" t="s">
        <v>25</v>
      </c>
      <c r="B51" s="15" t="s">
        <v>141</v>
      </c>
      <c r="C51" s="15"/>
      <c r="D51" s="15"/>
      <c r="E51" s="15"/>
      <c r="F51" s="15"/>
      <c r="G51" s="15"/>
      <c r="H51" s="15"/>
      <c r="I51" s="15"/>
      <c r="J51" s="15"/>
      <c r="L51" s="0"/>
    </row>
    <row r="52" customFormat="false" ht="24.2" hidden="false" customHeight="true" outlineLevel="0" collapsed="false">
      <c r="A52" s="14" t="s">
        <v>27</v>
      </c>
      <c r="B52" s="15" t="s">
        <v>135</v>
      </c>
      <c r="C52" s="15"/>
      <c r="D52" s="15"/>
      <c r="E52" s="15"/>
      <c r="F52" s="15"/>
      <c r="G52" s="15"/>
      <c r="H52" s="15"/>
      <c r="I52" s="15"/>
      <c r="J52" s="15"/>
      <c r="L52" s="0"/>
    </row>
    <row r="53" customFormat="false" ht="17.25" hidden="false" customHeight="true" outlineLevel="0" collapsed="false">
      <c r="A53" s="14" t="s">
        <v>29</v>
      </c>
      <c r="B53" s="15" t="s">
        <v>136</v>
      </c>
      <c r="C53" s="15"/>
      <c r="D53" s="15"/>
      <c r="E53" s="15"/>
      <c r="F53" s="15"/>
      <c r="G53" s="15"/>
      <c r="H53" s="15"/>
      <c r="I53" s="15"/>
      <c r="J53" s="15"/>
      <c r="L53" s="0"/>
    </row>
    <row r="54" customFormat="false" ht="24.2" hidden="false" customHeight="true" outlineLevel="0" collapsed="false">
      <c r="A54" s="14" t="s">
        <v>31</v>
      </c>
      <c r="B54" s="15" t="s">
        <v>137</v>
      </c>
      <c r="C54" s="15"/>
      <c r="D54" s="15"/>
      <c r="E54" s="15"/>
      <c r="F54" s="15"/>
      <c r="G54" s="15"/>
      <c r="H54" s="15"/>
      <c r="I54" s="15"/>
      <c r="J54" s="15"/>
      <c r="L54" s="0"/>
    </row>
    <row r="55" customFormat="false" ht="24.2" hidden="false" customHeight="true" outlineLevel="0" collapsed="false">
      <c r="A55" s="14" t="s">
        <v>33</v>
      </c>
      <c r="B55" s="15" t="s">
        <v>138</v>
      </c>
      <c r="C55" s="15"/>
      <c r="D55" s="15"/>
      <c r="E55" s="15"/>
      <c r="F55" s="15"/>
      <c r="G55" s="15"/>
      <c r="H55" s="15"/>
      <c r="I55" s="15"/>
      <c r="J55" s="15"/>
      <c r="L55" s="0"/>
    </row>
    <row r="56" customFormat="false" ht="48.4" hidden="false" customHeight="true" outlineLevel="0" collapsed="false">
      <c r="A56" s="14" t="s">
        <v>35</v>
      </c>
      <c r="B56" s="15" t="s">
        <v>142</v>
      </c>
      <c r="C56" s="15"/>
      <c r="D56" s="15"/>
      <c r="E56" s="15"/>
      <c r="F56" s="15"/>
      <c r="G56" s="15"/>
      <c r="H56" s="15"/>
      <c r="I56" s="15"/>
      <c r="J56" s="15"/>
      <c r="L56" s="0"/>
    </row>
    <row r="57" customFormat="false" ht="24.2" hidden="false" customHeight="true" outlineLevel="0" collapsed="false">
      <c r="A57" s="14" t="s">
        <v>37</v>
      </c>
      <c r="B57" s="15" t="s">
        <v>140</v>
      </c>
      <c r="C57" s="15"/>
      <c r="D57" s="15"/>
      <c r="E57" s="15"/>
      <c r="F57" s="15"/>
      <c r="G57" s="15"/>
      <c r="H57" s="15"/>
      <c r="I57" s="15"/>
      <c r="J57" s="15"/>
      <c r="L57" s="0"/>
    </row>
    <row r="63" customFormat="false" ht="15" hidden="false" customHeight="false" outlineLevel="0" collapsed="false">
      <c r="A63" s="3" t="s">
        <v>41</v>
      </c>
      <c r="B63" s="3"/>
      <c r="C63" s="3"/>
      <c r="D63" s="3"/>
      <c r="E63" s="3"/>
      <c r="F63" s="3"/>
      <c r="G63" s="3"/>
      <c r="H63" s="3"/>
      <c r="I63" s="3"/>
      <c r="J63" s="3"/>
    </row>
    <row r="64" customFormat="false" ht="11.25" hidden="false" customHeight="false" outlineLevel="0" collapsed="false">
      <c r="A64" s="4"/>
      <c r="B64" s="4"/>
      <c r="C64" s="4"/>
      <c r="D64" s="4"/>
      <c r="E64" s="4"/>
      <c r="F64" s="4"/>
      <c r="G64" s="4"/>
      <c r="H64" s="4"/>
      <c r="I64" s="4"/>
      <c r="J64" s="4"/>
    </row>
    <row r="65" customFormat="false" ht="48" hidden="false" customHeight="true" outlineLevel="0" collapsed="false">
      <c r="A65" s="5" t="s">
        <v>2</v>
      </c>
      <c r="B65" s="5" t="s">
        <v>3</v>
      </c>
      <c r="C65" s="5" t="s">
        <v>4</v>
      </c>
      <c r="D65" s="5" t="s">
        <v>5</v>
      </c>
      <c r="E65" s="5" t="s">
        <v>6</v>
      </c>
      <c r="F65" s="5" t="s">
        <v>7</v>
      </c>
      <c r="G65" s="5" t="s">
        <v>8</v>
      </c>
      <c r="H65" s="5" t="s">
        <v>9</v>
      </c>
      <c r="I65" s="5" t="s">
        <v>10</v>
      </c>
      <c r="J65" s="5" t="s">
        <v>11</v>
      </c>
    </row>
    <row r="66" customFormat="false" ht="11.25" hidden="false" customHeight="false" outlineLevel="0" collapsed="false">
      <c r="A66" s="6" t="s">
        <v>12</v>
      </c>
      <c r="B66" s="7" t="n">
        <v>1270.55021515156</v>
      </c>
      <c r="C66" s="7" t="n">
        <v>620.411100804922</v>
      </c>
      <c r="D66" s="7" t="n">
        <v>442.125939285863</v>
      </c>
      <c r="E66" s="7" t="n">
        <v>143.36649057978</v>
      </c>
      <c r="F66" s="7" t="n">
        <v>285.289987422833</v>
      </c>
      <c r="G66" s="7" t="n">
        <v>132.693760026935</v>
      </c>
      <c r="H66" s="7" t="n">
        <v>87.9497390316126</v>
      </c>
      <c r="I66" s="7" t="n">
        <v>52.9772206085251</v>
      </c>
      <c r="J66" s="7" t="n">
        <v>52.7283820548261</v>
      </c>
    </row>
    <row r="67" customFormat="false" ht="11.25" hidden="false" customHeight="false" outlineLevel="0" collapsed="false">
      <c r="A67" s="6" t="s">
        <v>13</v>
      </c>
      <c r="B67" s="7" t="n">
        <v>1817.90488774417</v>
      </c>
      <c r="C67" s="7" t="n">
        <v>1034.42144872144</v>
      </c>
      <c r="D67" s="7" t="n">
        <v>323.36031699599</v>
      </c>
      <c r="E67" s="7" t="n">
        <v>164.863030827794</v>
      </c>
      <c r="F67" s="7" t="n">
        <v>548.396439300059</v>
      </c>
      <c r="G67" s="7" t="n">
        <v>115.834091076064</v>
      </c>
      <c r="H67" s="7" t="n">
        <v>137.302196747191</v>
      </c>
      <c r="I67" s="7" t="n">
        <v>40.0597982164153</v>
      </c>
      <c r="J67" s="7" t="n">
        <v>100</v>
      </c>
    </row>
    <row r="68" customFormat="false" ht="11.25" hidden="false" customHeight="false" outlineLevel="0" collapsed="false">
      <c r="A68" s="6" t="s">
        <v>14</v>
      </c>
      <c r="B68" s="7" t="n">
        <v>1969.13566662024</v>
      </c>
      <c r="C68" s="7" t="n">
        <v>1291.97802853379</v>
      </c>
      <c r="D68" s="7" t="n">
        <v>159.147013401247</v>
      </c>
      <c r="E68" s="7" t="n">
        <v>135.315956040676</v>
      </c>
      <c r="F68" s="7" t="n">
        <v>739.088263485343</v>
      </c>
      <c r="G68" s="7" t="n">
        <v>188.855404024367</v>
      </c>
      <c r="H68" s="7" t="n">
        <v>167.537405395034</v>
      </c>
      <c r="I68" s="7" t="n">
        <v>22.46953784877</v>
      </c>
      <c r="J68" s="7" t="n">
        <v>93.3432339327096</v>
      </c>
    </row>
    <row r="69" customFormat="false" ht="11.25" hidden="false" customHeight="false" outlineLevel="0" collapsed="false">
      <c r="A69" s="6" t="s">
        <v>15</v>
      </c>
      <c r="B69" s="7" t="n">
        <v>2319.57313374372</v>
      </c>
      <c r="C69" s="7" t="n">
        <v>1731.92978333497</v>
      </c>
      <c r="D69" s="7" t="n">
        <v>124.284614615278</v>
      </c>
      <c r="E69" s="7" t="n">
        <v>133.837449765376</v>
      </c>
      <c r="F69" s="7" t="n">
        <v>793.798616553049</v>
      </c>
      <c r="G69" s="7" t="n">
        <v>250.403809618369</v>
      </c>
      <c r="H69" s="7" t="n">
        <v>213.873839105855</v>
      </c>
      <c r="I69" s="7" t="n">
        <v>18.1947519913531</v>
      </c>
      <c r="J69" s="7" t="n">
        <v>99.6719909837097</v>
      </c>
    </row>
    <row r="70" customFormat="false" ht="11.25" hidden="false" customHeight="false" outlineLevel="0" collapsed="false">
      <c r="A70" s="6" t="s">
        <v>16</v>
      </c>
      <c r="B70" s="7" t="n">
        <v>2651.39843069264</v>
      </c>
      <c r="C70" s="7" t="n">
        <v>2169.85698793812</v>
      </c>
      <c r="D70" s="7" t="n">
        <v>92.381668676431</v>
      </c>
      <c r="E70" s="7" t="n">
        <v>116.128370603973</v>
      </c>
      <c r="F70" s="7" t="n">
        <v>884.799148279615</v>
      </c>
      <c r="G70" s="7" t="n">
        <v>334.443304145746</v>
      </c>
      <c r="H70" s="7" t="n">
        <v>277.324928364155</v>
      </c>
      <c r="I70" s="7" t="n">
        <v>14.2783207366237</v>
      </c>
      <c r="J70" s="7" t="n">
        <v>100</v>
      </c>
    </row>
    <row r="71" customFormat="false" ht="11.25" hidden="false" customHeight="false" outlineLevel="0" collapsed="false">
      <c r="A71" s="6" t="s">
        <v>17</v>
      </c>
      <c r="B71" s="7" t="n">
        <v>3063.77880897356</v>
      </c>
      <c r="C71" s="7" t="n">
        <v>2669.62216504237</v>
      </c>
      <c r="D71" s="7" t="n">
        <v>84.9390452046631</v>
      </c>
      <c r="E71" s="7" t="n">
        <v>132.841601792569</v>
      </c>
      <c r="F71" s="7" t="n">
        <v>947.301888043016</v>
      </c>
      <c r="G71" s="7" t="n">
        <v>441.729804554948</v>
      </c>
      <c r="H71" s="7" t="n">
        <v>329.196418176947</v>
      </c>
      <c r="I71" s="7" t="n">
        <v>13.7471890001165</v>
      </c>
      <c r="J71" s="7" t="n">
        <v>99.663150831281</v>
      </c>
    </row>
    <row r="72" customFormat="false" ht="11.25" hidden="false" customHeight="false" outlineLevel="0" collapsed="false">
      <c r="A72" s="6" t="s">
        <v>18</v>
      </c>
      <c r="B72" s="7" t="n">
        <v>3513.98494272055</v>
      </c>
      <c r="C72" s="7" t="n">
        <v>3197.97906265549</v>
      </c>
      <c r="D72" s="7" t="n">
        <v>94.346065203404</v>
      </c>
      <c r="E72" s="7" t="n">
        <v>179.664367510806</v>
      </c>
      <c r="F72" s="7" t="n">
        <v>994.458390659004</v>
      </c>
      <c r="G72" s="7" t="n">
        <v>552.726217764196</v>
      </c>
      <c r="H72" s="7" t="n">
        <v>399.736410706467</v>
      </c>
      <c r="I72" s="7" t="n">
        <v>15.8167988260758</v>
      </c>
      <c r="J72" s="7" t="n">
        <v>99.7556930005858</v>
      </c>
    </row>
    <row r="73" customFormat="false" ht="11.25" hidden="false" customHeight="false" outlineLevel="0" collapsed="false">
      <c r="A73" s="6" t="s">
        <v>19</v>
      </c>
      <c r="B73" s="7" t="n">
        <v>3947.39548884439</v>
      </c>
      <c r="C73" s="7" t="n">
        <v>3773.42501097088</v>
      </c>
      <c r="D73" s="7" t="n">
        <v>81.0790078948914</v>
      </c>
      <c r="E73" s="7" t="n">
        <v>133.975636234955</v>
      </c>
      <c r="F73" s="7" t="n">
        <v>1128.61055456605</v>
      </c>
      <c r="G73" s="7" t="n">
        <v>706.084721562825</v>
      </c>
      <c r="H73" s="7" t="n">
        <v>463.609818924815</v>
      </c>
      <c r="I73" s="7" t="n">
        <v>11.1761419004495</v>
      </c>
      <c r="J73" s="7" t="n">
        <v>99.8869959663987</v>
      </c>
    </row>
    <row r="74" customFormat="false" ht="11.25" hidden="false" customHeight="false" outlineLevel="0" collapsed="false">
      <c r="A74" s="6" t="s">
        <v>20</v>
      </c>
      <c r="B74" s="7" t="n">
        <v>4552.18522961904</v>
      </c>
      <c r="C74" s="7" t="n">
        <v>4396.26090340848</v>
      </c>
      <c r="D74" s="7" t="n">
        <v>70.9152339468974</v>
      </c>
      <c r="E74" s="7" t="n">
        <v>140.715467185223</v>
      </c>
      <c r="F74" s="7" t="n">
        <v>1428.91687069212</v>
      </c>
      <c r="G74" s="7" t="n">
        <v>978.474420133742</v>
      </c>
      <c r="H74" s="7" t="n">
        <v>506.148525404654</v>
      </c>
      <c r="I74" s="7" t="n">
        <v>8.85355227383943</v>
      </c>
      <c r="J74" s="7" t="n">
        <v>98.279420407137</v>
      </c>
    </row>
    <row r="75" customFormat="false" ht="11.25" hidden="false" customHeight="false" outlineLevel="0" collapsed="false">
      <c r="A75" s="8" t="s">
        <v>21</v>
      </c>
      <c r="B75" s="9" t="n">
        <v>7521.06144627044</v>
      </c>
      <c r="C75" s="9" t="n">
        <v>8784.55846401139</v>
      </c>
      <c r="D75" s="9" t="n">
        <v>48.4602652526794</v>
      </c>
      <c r="E75" s="9" t="n">
        <v>131.192818115189</v>
      </c>
      <c r="F75" s="9" t="n">
        <v>1984.10554987864</v>
      </c>
      <c r="G75" s="9" t="n">
        <v>2527.80486920708</v>
      </c>
      <c r="H75" s="9" t="n">
        <v>899.450798902412</v>
      </c>
      <c r="I75" s="9" t="n">
        <v>5.77863185263198</v>
      </c>
      <c r="J75" s="9" t="n">
        <v>96.5770103343484</v>
      </c>
    </row>
    <row r="76" customFormat="false" ht="11.25" hidden="false" customHeight="false" outlineLevel="0" collapsed="false">
      <c r="A76" s="10" t="s">
        <v>22</v>
      </c>
      <c r="B76" s="9" t="n">
        <v>3257.521111499</v>
      </c>
      <c r="C76" s="9" t="n">
        <v>2961.4239261665</v>
      </c>
      <c r="D76" s="9" t="n">
        <v>150.589393611159</v>
      </c>
      <c r="E76" s="9" t="n">
        <v>140.726623742754</v>
      </c>
      <c r="F76" s="9" t="n">
        <v>974.97288192437</v>
      </c>
      <c r="G76" s="9" t="n">
        <v>623.08651990028</v>
      </c>
      <c r="H76" s="9" t="n">
        <v>347.105161238621</v>
      </c>
      <c r="I76" s="9" t="n">
        <v>17.5543758450347</v>
      </c>
      <c r="J76" s="9" t="n">
        <v>97.067479391782</v>
      </c>
    </row>
    <row r="77" customFormat="false" ht="11.25" hidden="false" customHeight="false" outlineLevel="0" collapsed="false">
      <c r="A77" s="11" t="s">
        <v>23</v>
      </c>
      <c r="B77" s="12" t="n">
        <v>1351.59633211852</v>
      </c>
      <c r="C77" s="12" t="n">
        <v>672.908077359534</v>
      </c>
      <c r="D77" s="12" t="n">
        <v>442.28032883304</v>
      </c>
      <c r="E77" s="12" t="n">
        <v>156.709347291451</v>
      </c>
      <c r="F77" s="12" t="n">
        <v>300.346110373669</v>
      </c>
      <c r="G77" s="12" t="n">
        <v>126.306856815336</v>
      </c>
      <c r="H77" s="12" t="n">
        <v>94.3408751686876</v>
      </c>
      <c r="I77" s="12" t="n">
        <v>53.6356585985277</v>
      </c>
      <c r="J77" s="12" t="n">
        <v>58.9349021957251</v>
      </c>
    </row>
    <row r="80" customFormat="false" ht="11.25" hidden="false" customHeight="false" outlineLevel="0" collapsed="false">
      <c r="A80" s="13" t="s">
        <v>24</v>
      </c>
      <c r="B80" s="13"/>
      <c r="C80" s="13"/>
      <c r="D80" s="13"/>
      <c r="E80" s="13"/>
      <c r="F80" s="13"/>
      <c r="G80" s="13"/>
      <c r="H80" s="13"/>
      <c r="I80" s="13"/>
      <c r="J80" s="13"/>
    </row>
    <row r="81" customFormat="false" ht="24.2" hidden="false" customHeight="true" outlineLevel="0" collapsed="false">
      <c r="A81" s="14" t="s">
        <v>25</v>
      </c>
      <c r="B81" s="15" t="s">
        <v>141</v>
      </c>
      <c r="C81" s="15"/>
      <c r="D81" s="15"/>
      <c r="E81" s="15"/>
      <c r="F81" s="15"/>
      <c r="G81" s="15"/>
      <c r="H81" s="15"/>
      <c r="I81" s="15"/>
      <c r="J81" s="15"/>
      <c r="L81" s="0"/>
    </row>
    <row r="82" customFormat="false" ht="24.2" hidden="false" customHeight="true" outlineLevel="0" collapsed="false">
      <c r="A82" s="14" t="s">
        <v>27</v>
      </c>
      <c r="B82" s="15" t="s">
        <v>135</v>
      </c>
      <c r="C82" s="15"/>
      <c r="D82" s="15"/>
      <c r="E82" s="15"/>
      <c r="F82" s="15"/>
      <c r="G82" s="15"/>
      <c r="H82" s="15"/>
      <c r="I82" s="15"/>
      <c r="J82" s="15"/>
      <c r="L82" s="0"/>
    </row>
    <row r="83" customFormat="false" ht="17.25" hidden="false" customHeight="true" outlineLevel="0" collapsed="false">
      <c r="A83" s="14" t="s">
        <v>29</v>
      </c>
      <c r="B83" s="15" t="s">
        <v>136</v>
      </c>
      <c r="C83" s="15"/>
      <c r="D83" s="15"/>
      <c r="E83" s="15"/>
      <c r="F83" s="15"/>
      <c r="G83" s="15"/>
      <c r="H83" s="15"/>
      <c r="I83" s="15"/>
      <c r="J83" s="15"/>
      <c r="L83" s="0"/>
    </row>
    <row r="84" customFormat="false" ht="24.2" hidden="false" customHeight="true" outlineLevel="0" collapsed="false">
      <c r="A84" s="14" t="s">
        <v>31</v>
      </c>
      <c r="B84" s="15" t="s">
        <v>137</v>
      </c>
      <c r="C84" s="15"/>
      <c r="D84" s="15"/>
      <c r="E84" s="15"/>
      <c r="F84" s="15"/>
      <c r="G84" s="15"/>
      <c r="H84" s="15"/>
      <c r="I84" s="15"/>
      <c r="J84" s="15"/>
      <c r="L84" s="0"/>
    </row>
    <row r="85" customFormat="false" ht="24.2" hidden="false" customHeight="true" outlineLevel="0" collapsed="false">
      <c r="A85" s="14" t="s">
        <v>33</v>
      </c>
      <c r="B85" s="15" t="s">
        <v>138</v>
      </c>
      <c r="C85" s="15"/>
      <c r="D85" s="15"/>
      <c r="E85" s="15"/>
      <c r="F85" s="15"/>
      <c r="G85" s="15"/>
      <c r="H85" s="15"/>
      <c r="I85" s="15"/>
      <c r="J85" s="15"/>
      <c r="L85" s="0"/>
    </row>
    <row r="86" customFormat="false" ht="48.4" hidden="false" customHeight="true" outlineLevel="0" collapsed="false">
      <c r="A86" s="14" t="s">
        <v>35</v>
      </c>
      <c r="B86" s="15" t="s">
        <v>142</v>
      </c>
      <c r="C86" s="15"/>
      <c r="D86" s="15"/>
      <c r="E86" s="15"/>
      <c r="F86" s="15"/>
      <c r="G86" s="15"/>
      <c r="H86" s="15"/>
      <c r="I86" s="15"/>
      <c r="J86" s="15"/>
      <c r="L86" s="0"/>
    </row>
    <row r="87" customFormat="false" ht="24.2" hidden="false" customHeight="true" outlineLevel="0" collapsed="false">
      <c r="A87" s="14" t="s">
        <v>37</v>
      </c>
      <c r="B87" s="15" t="s">
        <v>140</v>
      </c>
      <c r="C87" s="15"/>
      <c r="D87" s="15"/>
      <c r="E87" s="15"/>
      <c r="F87" s="15"/>
      <c r="G87" s="15"/>
      <c r="H87" s="15"/>
      <c r="I87" s="15"/>
      <c r="J87" s="15"/>
      <c r="L87" s="0"/>
    </row>
    <row r="93" customFormat="false" ht="15" hidden="false" customHeight="false" outlineLevel="0" collapsed="false">
      <c r="A93" s="3" t="s">
        <v>42</v>
      </c>
      <c r="B93" s="3"/>
      <c r="C93" s="3"/>
      <c r="D93" s="3"/>
      <c r="E93" s="3"/>
      <c r="F93" s="3"/>
      <c r="G93" s="3"/>
      <c r="H93" s="3"/>
      <c r="I93" s="3"/>
      <c r="J93" s="3"/>
    </row>
    <row r="94" customFormat="false" ht="11.25" hidden="false" customHeight="false" outlineLevel="0" collapsed="false">
      <c r="A94" s="4"/>
      <c r="B94" s="4"/>
      <c r="C94" s="4"/>
      <c r="D94" s="4"/>
      <c r="E94" s="4"/>
      <c r="F94" s="4"/>
      <c r="G94" s="4"/>
      <c r="H94" s="4"/>
      <c r="I94" s="4"/>
      <c r="J94" s="4"/>
    </row>
    <row r="95" customFormat="false" ht="48" hidden="false" customHeight="true" outlineLevel="0" collapsed="false">
      <c r="A95" s="5" t="s">
        <v>2</v>
      </c>
      <c r="B95" s="5" t="s">
        <v>3</v>
      </c>
      <c r="C95" s="5" t="s">
        <v>4</v>
      </c>
      <c r="D95" s="5" t="s">
        <v>5</v>
      </c>
      <c r="E95" s="5" t="s">
        <v>6</v>
      </c>
      <c r="F95" s="5" t="s">
        <v>7</v>
      </c>
      <c r="G95" s="5" t="s">
        <v>8</v>
      </c>
      <c r="H95" s="5" t="s">
        <v>9</v>
      </c>
      <c r="I95" s="5" t="s">
        <v>10</v>
      </c>
      <c r="J95" s="5" t="s">
        <v>11</v>
      </c>
    </row>
    <row r="96" customFormat="false" ht="11.25" hidden="false" customHeight="false" outlineLevel="0" collapsed="false">
      <c r="A96" s="6" t="s">
        <v>12</v>
      </c>
      <c r="B96" s="7" t="n">
        <v>1248.33036396894</v>
      </c>
      <c r="C96" s="7" t="n">
        <v>618.731550479595</v>
      </c>
      <c r="D96" s="7" t="n">
        <v>437.085752049736</v>
      </c>
      <c r="E96" s="7" t="n">
        <v>142.561049000606</v>
      </c>
      <c r="F96" s="7" t="n">
        <v>272.096556459791</v>
      </c>
      <c r="G96" s="7" t="n">
        <v>123.398465822941</v>
      </c>
      <c r="H96" s="7" t="n">
        <v>98.7458496904475</v>
      </c>
      <c r="I96" s="7" t="n">
        <v>53.715550175688</v>
      </c>
      <c r="J96" s="7" t="n">
        <v>49.9740288499651</v>
      </c>
    </row>
    <row r="97" customFormat="false" ht="11.25" hidden="false" customHeight="false" outlineLevel="0" collapsed="false">
      <c r="A97" s="6" t="s">
        <v>13</v>
      </c>
      <c r="B97" s="7" t="n">
        <v>1800.85605067899</v>
      </c>
      <c r="C97" s="7" t="n">
        <v>1072.37864278332</v>
      </c>
      <c r="D97" s="7" t="n">
        <v>327.159431992592</v>
      </c>
      <c r="E97" s="7" t="n">
        <v>165.927191000819</v>
      </c>
      <c r="F97" s="7" t="n">
        <v>513.660867256664</v>
      </c>
      <c r="G97" s="7" t="n">
        <v>117.319829617949</v>
      </c>
      <c r="H97" s="7" t="n">
        <v>160.950160790298</v>
      </c>
      <c r="I97" s="7" t="n">
        <v>41.7845192685982</v>
      </c>
      <c r="J97" s="7" t="n">
        <v>88.907044117</v>
      </c>
    </row>
    <row r="98" customFormat="false" ht="11.25" hidden="false" customHeight="false" outlineLevel="0" collapsed="false">
      <c r="A98" s="6" t="s">
        <v>14</v>
      </c>
      <c r="B98" s="7" t="n">
        <v>1934.5184326454</v>
      </c>
      <c r="C98" s="7" t="n">
        <v>1307.04095956175</v>
      </c>
      <c r="D98" s="7" t="n">
        <v>162.343888502799</v>
      </c>
      <c r="E98" s="7" t="n">
        <v>134.941441465075</v>
      </c>
      <c r="F98" s="7" t="n">
        <v>670.200695621538</v>
      </c>
      <c r="G98" s="7" t="n">
        <v>142.712844312741</v>
      </c>
      <c r="H98" s="7" t="n">
        <v>197.295515794561</v>
      </c>
      <c r="I98" s="7" t="n">
        <v>24.435857669627</v>
      </c>
      <c r="J98" s="7" t="n">
        <v>100</v>
      </c>
    </row>
    <row r="99" customFormat="false" ht="11.25" hidden="false" customHeight="false" outlineLevel="0" collapsed="false">
      <c r="A99" s="6" t="s">
        <v>15</v>
      </c>
      <c r="B99" s="7" t="n">
        <v>2270.7383221429</v>
      </c>
      <c r="C99" s="7" t="n">
        <v>1692.14410005532</v>
      </c>
      <c r="D99" s="7" t="n">
        <v>123.790613800995</v>
      </c>
      <c r="E99" s="7" t="n">
        <v>133.712693990905</v>
      </c>
      <c r="F99" s="7" t="n">
        <v>773.106727227698</v>
      </c>
      <c r="G99" s="7" t="n">
        <v>208.704486030418</v>
      </c>
      <c r="H99" s="7" t="n">
        <v>243.311131686178</v>
      </c>
      <c r="I99" s="7" t="n">
        <v>18.6113607991335</v>
      </c>
      <c r="J99" s="7" t="n">
        <v>99.3197874382614</v>
      </c>
    </row>
    <row r="100" customFormat="false" ht="11.25" hidden="false" customHeight="false" outlineLevel="0" collapsed="false">
      <c r="A100" s="6" t="s">
        <v>16</v>
      </c>
      <c r="B100" s="7" t="n">
        <v>2596.9467143197</v>
      </c>
      <c r="C100" s="7" t="n">
        <v>2157.3526158508</v>
      </c>
      <c r="D100" s="7" t="n">
        <v>89.4665320857795</v>
      </c>
      <c r="E100" s="7" t="n">
        <v>109.565753662737</v>
      </c>
      <c r="F100" s="7" t="n">
        <v>842.976624418442</v>
      </c>
      <c r="G100" s="7" t="n">
        <v>283.207105939045</v>
      </c>
      <c r="H100" s="7" t="n">
        <v>319.207973997013</v>
      </c>
      <c r="I100" s="7" t="n">
        <v>13.91480047222</v>
      </c>
      <c r="J100" s="7" t="n">
        <v>99.8098720321721</v>
      </c>
    </row>
    <row r="101" customFormat="false" ht="11.25" hidden="false" customHeight="false" outlineLevel="0" collapsed="false">
      <c r="A101" s="6" t="s">
        <v>17</v>
      </c>
      <c r="B101" s="7" t="n">
        <v>2994.18766408379</v>
      </c>
      <c r="C101" s="7" t="n">
        <v>2576.51827572425</v>
      </c>
      <c r="D101" s="7" t="n">
        <v>86.0297644417921</v>
      </c>
      <c r="E101" s="7" t="n">
        <v>130.652561124875</v>
      </c>
      <c r="F101" s="7" t="n">
        <v>943.880725930637</v>
      </c>
      <c r="G101" s="7" t="n">
        <v>372.723393292995</v>
      </c>
      <c r="H101" s="7" t="n">
        <v>370.170408772532</v>
      </c>
      <c r="I101" s="7" t="n">
        <v>13.8422035942026</v>
      </c>
      <c r="J101" s="7" t="n">
        <v>99.7299316234348</v>
      </c>
    </row>
    <row r="102" customFormat="false" ht="11.25" hidden="false" customHeight="false" outlineLevel="0" collapsed="false">
      <c r="A102" s="6" t="s">
        <v>18</v>
      </c>
      <c r="B102" s="7" t="n">
        <v>3429.79681324497</v>
      </c>
      <c r="C102" s="7" t="n">
        <v>3129.19628143475</v>
      </c>
      <c r="D102" s="7" t="n">
        <v>95.4160528884289</v>
      </c>
      <c r="E102" s="7" t="n">
        <v>173.20868303967</v>
      </c>
      <c r="F102" s="7" t="n">
        <v>961.356367383934</v>
      </c>
      <c r="G102" s="7" t="n">
        <v>473.977301461343</v>
      </c>
      <c r="H102" s="7" t="n">
        <v>455.403452747424</v>
      </c>
      <c r="I102" s="7" t="n">
        <v>16.1263087970163</v>
      </c>
      <c r="J102" s="7" t="n">
        <v>99.6215628476717</v>
      </c>
    </row>
    <row r="103" customFormat="false" ht="11.25" hidden="false" customHeight="false" outlineLevel="0" collapsed="false">
      <c r="A103" s="6" t="s">
        <v>19</v>
      </c>
      <c r="B103" s="7" t="n">
        <v>3834.46977513017</v>
      </c>
      <c r="C103" s="7" t="n">
        <v>3594.46078020345</v>
      </c>
      <c r="D103" s="7" t="n">
        <v>79.9284531118221</v>
      </c>
      <c r="E103" s="7" t="n">
        <v>128.634662346371</v>
      </c>
      <c r="F103" s="7" t="n">
        <v>1166.57732817515</v>
      </c>
      <c r="G103" s="7" t="n">
        <v>625.662586779462</v>
      </c>
      <c r="H103" s="7" t="n">
        <v>509.46866363373</v>
      </c>
      <c r="I103" s="7" t="n">
        <v>10.6181253576696</v>
      </c>
      <c r="J103" s="7" t="n">
        <v>98.5342382180508</v>
      </c>
    </row>
    <row r="104" customFormat="false" ht="11.25" hidden="false" customHeight="false" outlineLevel="0" collapsed="false">
      <c r="A104" s="6" t="s">
        <v>20</v>
      </c>
      <c r="B104" s="7" t="n">
        <v>4437.8635393239</v>
      </c>
      <c r="C104" s="7" t="n">
        <v>4198.98663948345</v>
      </c>
      <c r="D104" s="7" t="n">
        <v>70.8399435181538</v>
      </c>
      <c r="E104" s="7" t="n">
        <v>138.759824858097</v>
      </c>
      <c r="F104" s="7" t="n">
        <v>1459.0061137293</v>
      </c>
      <c r="G104" s="7" t="n">
        <v>864.244778194835</v>
      </c>
      <c r="H104" s="7" t="n">
        <v>565.484008258125</v>
      </c>
      <c r="I104" s="7" t="n">
        <v>8.55834682319643</v>
      </c>
      <c r="J104" s="7" t="n">
        <v>99.0167734615146</v>
      </c>
    </row>
    <row r="105" customFormat="false" ht="11.25" hidden="false" customHeight="false" outlineLevel="0" collapsed="false">
      <c r="A105" s="8" t="s">
        <v>21</v>
      </c>
      <c r="B105" s="9" t="n">
        <v>7188.8472110568</v>
      </c>
      <c r="C105" s="9" t="n">
        <v>8434.71858685798</v>
      </c>
      <c r="D105" s="9" t="n">
        <v>46.1659579668428</v>
      </c>
      <c r="E105" s="9" t="n">
        <v>124.905670788301</v>
      </c>
      <c r="F105" s="9" t="n">
        <v>2038.44730397412</v>
      </c>
      <c r="G105" s="9" t="n">
        <v>2461.29315769913</v>
      </c>
      <c r="H105" s="9" t="n">
        <v>994.096710347087</v>
      </c>
      <c r="I105" s="9" t="n">
        <v>5.36171009738964</v>
      </c>
      <c r="J105" s="9" t="n">
        <v>96.5868241857054</v>
      </c>
    </row>
    <row r="106" customFormat="false" ht="11.25" hidden="false" customHeight="false" outlineLevel="0" collapsed="false">
      <c r="A106" s="10" t="s">
        <v>22</v>
      </c>
      <c r="B106" s="9" t="n">
        <v>3176.32097816392</v>
      </c>
      <c r="C106" s="9" t="n">
        <v>2883.58900012606</v>
      </c>
      <c r="D106" s="9" t="n">
        <v>149.678704544908</v>
      </c>
      <c r="E106" s="9" t="n">
        <v>137.783943779835</v>
      </c>
      <c r="F106" s="9" t="n">
        <v>967.201439849262</v>
      </c>
      <c r="G106" s="9" t="n">
        <v>570.37836929077</v>
      </c>
      <c r="H106" s="9" t="n">
        <v>391.553643371867</v>
      </c>
      <c r="I106" s="9" t="n">
        <v>17.507391580412</v>
      </c>
      <c r="J106" s="9" t="n">
        <v>96.8626180622888</v>
      </c>
    </row>
    <row r="107" customFormat="false" ht="11.25" hidden="false" customHeight="false" outlineLevel="0" collapsed="false">
      <c r="A107" s="11" t="s">
        <v>23</v>
      </c>
      <c r="B107" s="12" t="n">
        <v>1322.83898336203</v>
      </c>
      <c r="C107" s="12" t="n">
        <v>660.643031119473</v>
      </c>
      <c r="D107" s="12" t="n">
        <v>439.821442432832</v>
      </c>
      <c r="E107" s="12" t="n">
        <v>154.047651228981</v>
      </c>
      <c r="F107" s="12" t="n">
        <v>287.392423008633</v>
      </c>
      <c r="G107" s="12" t="n">
        <v>114.891660796366</v>
      </c>
      <c r="H107" s="12" t="n">
        <v>104.173455364634</v>
      </c>
      <c r="I107" s="12" t="n">
        <v>54.3009057441957</v>
      </c>
      <c r="J107" s="12" t="n">
        <v>55.3959801535328</v>
      </c>
    </row>
    <row r="110" customFormat="false" ht="11.25" hidden="false" customHeight="false" outlineLevel="0" collapsed="false">
      <c r="A110" s="13" t="s">
        <v>24</v>
      </c>
      <c r="B110" s="13"/>
      <c r="C110" s="13"/>
      <c r="D110" s="13"/>
      <c r="E110" s="13"/>
      <c r="F110" s="13"/>
      <c r="G110" s="13"/>
      <c r="H110" s="13"/>
      <c r="I110" s="13"/>
      <c r="J110" s="13"/>
    </row>
    <row r="111" customFormat="false" ht="24.2" hidden="false" customHeight="true" outlineLevel="0" collapsed="false">
      <c r="A111" s="14" t="s">
        <v>25</v>
      </c>
      <c r="B111" s="15" t="s">
        <v>141</v>
      </c>
      <c r="C111" s="15"/>
      <c r="D111" s="15"/>
      <c r="E111" s="15"/>
      <c r="F111" s="15"/>
      <c r="G111" s="15"/>
      <c r="H111" s="15"/>
      <c r="I111" s="15"/>
      <c r="J111" s="15"/>
      <c r="L111" s="0"/>
    </row>
    <row r="112" customFormat="false" ht="24.2" hidden="false" customHeight="true" outlineLevel="0" collapsed="false">
      <c r="A112" s="14" t="s">
        <v>27</v>
      </c>
      <c r="B112" s="15" t="s">
        <v>135</v>
      </c>
      <c r="C112" s="15"/>
      <c r="D112" s="15"/>
      <c r="E112" s="15"/>
      <c r="F112" s="15"/>
      <c r="G112" s="15"/>
      <c r="H112" s="15"/>
      <c r="I112" s="15"/>
      <c r="J112" s="15"/>
      <c r="L112" s="0"/>
    </row>
    <row r="113" customFormat="false" ht="17.25" hidden="false" customHeight="true" outlineLevel="0" collapsed="false">
      <c r="A113" s="14" t="s">
        <v>29</v>
      </c>
      <c r="B113" s="15" t="s">
        <v>136</v>
      </c>
      <c r="C113" s="15"/>
      <c r="D113" s="15"/>
      <c r="E113" s="15"/>
      <c r="F113" s="15"/>
      <c r="G113" s="15"/>
      <c r="H113" s="15"/>
      <c r="I113" s="15"/>
      <c r="J113" s="15"/>
      <c r="L113" s="0"/>
    </row>
    <row r="114" customFormat="false" ht="24.2" hidden="false" customHeight="true" outlineLevel="0" collapsed="false">
      <c r="A114" s="14" t="s">
        <v>31</v>
      </c>
      <c r="B114" s="15" t="s">
        <v>137</v>
      </c>
      <c r="C114" s="15"/>
      <c r="D114" s="15"/>
      <c r="E114" s="15"/>
      <c r="F114" s="15"/>
      <c r="G114" s="15"/>
      <c r="H114" s="15"/>
      <c r="I114" s="15"/>
      <c r="J114" s="15"/>
      <c r="L114" s="0"/>
    </row>
    <row r="115" customFormat="false" ht="24.2" hidden="false" customHeight="true" outlineLevel="0" collapsed="false">
      <c r="A115" s="14" t="s">
        <v>33</v>
      </c>
      <c r="B115" s="15" t="s">
        <v>138</v>
      </c>
      <c r="C115" s="15"/>
      <c r="D115" s="15"/>
      <c r="E115" s="15"/>
      <c r="F115" s="15"/>
      <c r="G115" s="15"/>
      <c r="H115" s="15"/>
      <c r="I115" s="15"/>
      <c r="J115" s="15"/>
      <c r="L115" s="0"/>
    </row>
    <row r="116" customFormat="false" ht="48.4" hidden="false" customHeight="true" outlineLevel="0" collapsed="false">
      <c r="A116" s="14" t="s">
        <v>35</v>
      </c>
      <c r="B116" s="15" t="s">
        <v>142</v>
      </c>
      <c r="C116" s="15"/>
      <c r="D116" s="15"/>
      <c r="E116" s="15"/>
      <c r="F116" s="15"/>
      <c r="G116" s="15"/>
      <c r="H116" s="15"/>
      <c r="I116" s="15"/>
      <c r="J116" s="15"/>
      <c r="L116" s="0"/>
    </row>
    <row r="117" customFormat="false" ht="24.2" hidden="false" customHeight="true" outlineLevel="0" collapsed="false">
      <c r="A117" s="14" t="s">
        <v>37</v>
      </c>
      <c r="B117" s="15" t="s">
        <v>140</v>
      </c>
      <c r="C117" s="15"/>
      <c r="D117" s="15"/>
      <c r="E117" s="15"/>
      <c r="F117" s="15"/>
      <c r="G117" s="15"/>
      <c r="H117" s="15"/>
      <c r="I117" s="15"/>
      <c r="J117" s="15"/>
      <c r="L117" s="0"/>
    </row>
    <row r="120" customFormat="false" ht="11.25" hidden="false" customHeight="false" outlineLevel="0" collapsed="false">
      <c r="A120" s="16" t="s">
        <v>43</v>
      </c>
    </row>
    <row r="121" customFormat="false" ht="36.2" hidden="false" customHeight="true" outlineLevel="0" collapsed="false">
      <c r="A121" s="17" t="s">
        <v>44</v>
      </c>
      <c r="B121" s="17"/>
      <c r="C121" s="17"/>
      <c r="D121" s="17"/>
      <c r="E121" s="17"/>
      <c r="F121" s="17"/>
      <c r="G121" s="17"/>
      <c r="H121" s="17"/>
      <c r="I121" s="17"/>
      <c r="J121" s="17"/>
      <c r="L121" s="0"/>
    </row>
    <row r="122" customFormat="false" ht="11.25" hidden="false" customHeight="false" outlineLevel="0" collapsed="false">
      <c r="A122" s="1" t="s">
        <v>45</v>
      </c>
    </row>
    <row r="123" customFormat="false" ht="11.25" hidden="false" customHeight="false" outlineLevel="0" collapsed="false">
      <c r="A123" s="1" t="s">
        <v>46</v>
      </c>
    </row>
    <row r="125" customFormat="false" ht="11.25" hidden="false" customHeight="false" outlineLevel="0" collapsed="false">
      <c r="A125" s="1" t="s">
        <v>47</v>
      </c>
    </row>
    <row r="126" customFormat="false" ht="11.25" hidden="false" customHeight="false" outlineLevel="0" collapsed="false">
      <c r="A126" s="18" t="s">
        <v>48</v>
      </c>
    </row>
  </sheetData>
  <mergeCells count="37">
    <mergeCell ref="A3:J3"/>
    <mergeCell ref="A20:J20"/>
    <mergeCell ref="B21:J21"/>
    <mergeCell ref="B22:J22"/>
    <mergeCell ref="B23:J23"/>
    <mergeCell ref="B24:J24"/>
    <mergeCell ref="B25:J25"/>
    <mergeCell ref="B26:J26"/>
    <mergeCell ref="B27:J27"/>
    <mergeCell ref="A33:J33"/>
    <mergeCell ref="A50:J50"/>
    <mergeCell ref="B51:J51"/>
    <mergeCell ref="B52:J52"/>
    <mergeCell ref="B53:J53"/>
    <mergeCell ref="B54:J54"/>
    <mergeCell ref="B55:J55"/>
    <mergeCell ref="B56:J56"/>
    <mergeCell ref="B57:J57"/>
    <mergeCell ref="A63:J63"/>
    <mergeCell ref="A80:J80"/>
    <mergeCell ref="B81:J81"/>
    <mergeCell ref="B82:J82"/>
    <mergeCell ref="B83:J83"/>
    <mergeCell ref="B84:J84"/>
    <mergeCell ref="B85:J85"/>
    <mergeCell ref="B86:J86"/>
    <mergeCell ref="B87:J87"/>
    <mergeCell ref="A93:J93"/>
    <mergeCell ref="A110:J110"/>
    <mergeCell ref="B111:J111"/>
    <mergeCell ref="B112:J112"/>
    <mergeCell ref="B113:J113"/>
    <mergeCell ref="B114:J114"/>
    <mergeCell ref="B115:J115"/>
    <mergeCell ref="B116:J116"/>
    <mergeCell ref="B117:J117"/>
    <mergeCell ref="A121:J1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false" outlineLevelRow="0" outlineLevelCol="0"/>
  <cols>
    <col collapsed="false" customWidth="true" hidden="false" outlineLevel="0" max="10" min="1" style="1" width="14.28"/>
    <col collapsed="false" customWidth="false" hidden="true" outlineLevel="0" max="11" min="11" style="1" width="11.53"/>
    <col collapsed="false" customWidth="true" hidden="false" outlineLevel="0" max="12" min="12" style="1" width="12.28"/>
    <col collapsed="false" customWidth="false" hidden="true" outlineLevel="0" max="257" min="13" style="1" width="11.53"/>
    <col collapsed="false" customWidth="false" hidden="true" outlineLevel="0" max="16384" min="258" style="0" width="11.53"/>
  </cols>
  <sheetData>
    <row r="1" customFormat="false" ht="15" hidden="false" customHeight="false" outlineLevel="0" collapsed="false">
      <c r="A1" s="2" t="s">
        <v>143</v>
      </c>
    </row>
    <row r="3" customFormat="false" ht="15" hidden="false" customHeight="false" outlineLevel="0" collapsed="false">
      <c r="A3" s="3" t="s">
        <v>1</v>
      </c>
      <c r="B3" s="3"/>
      <c r="C3" s="3"/>
      <c r="D3" s="3"/>
      <c r="E3" s="3"/>
      <c r="F3" s="3"/>
      <c r="G3" s="3"/>
      <c r="H3" s="3"/>
      <c r="I3" s="3"/>
      <c r="J3" s="3"/>
    </row>
    <row r="4" customFormat="false" ht="11.25" hidden="false" customHeight="false" outlineLevel="0" collapsed="false">
      <c r="A4" s="4"/>
      <c r="B4" s="4"/>
      <c r="C4" s="4"/>
      <c r="D4" s="4"/>
      <c r="E4" s="4"/>
      <c r="F4" s="4"/>
      <c r="G4" s="4"/>
      <c r="H4" s="4"/>
      <c r="I4" s="4"/>
      <c r="J4" s="4"/>
    </row>
    <row r="5" customFormat="false" ht="48" hidden="false" customHeight="true" outlineLevel="0" collapsed="false">
      <c r="A5" s="5" t="s">
        <v>2</v>
      </c>
      <c r="B5" s="5" t="s">
        <v>3</v>
      </c>
      <c r="C5" s="5" t="s">
        <v>4</v>
      </c>
      <c r="D5" s="5" t="s">
        <v>5</v>
      </c>
      <c r="E5" s="5" t="s">
        <v>6</v>
      </c>
      <c r="F5" s="5" t="s">
        <v>7</v>
      </c>
      <c r="G5" s="5" t="s">
        <v>8</v>
      </c>
      <c r="H5" s="5" t="s">
        <v>9</v>
      </c>
      <c r="I5" s="5" t="s">
        <v>10</v>
      </c>
      <c r="J5" s="5" t="s">
        <v>11</v>
      </c>
    </row>
    <row r="6" customFormat="false" ht="11.25" hidden="false" customHeight="false" outlineLevel="0" collapsed="false">
      <c r="A6" s="6" t="s">
        <v>12</v>
      </c>
      <c r="B6" s="7" t="n">
        <v>664.257584399563</v>
      </c>
      <c r="C6" s="7" t="n">
        <v>409.351975568136</v>
      </c>
      <c r="D6" s="7" t="n">
        <v>190.15392907646</v>
      </c>
      <c r="E6" s="7" t="n">
        <v>68.5245657119267</v>
      </c>
      <c r="F6" s="7" t="n">
        <v>92.5082076295811</v>
      </c>
      <c r="G6" s="7" t="n">
        <v>43.9781056121914</v>
      </c>
      <c r="H6" s="7" t="n">
        <v>52.3031619017159</v>
      </c>
      <c r="I6" s="7" t="n">
        <v>57.2354316896261</v>
      </c>
      <c r="J6" s="7" t="n">
        <v>100</v>
      </c>
    </row>
    <row r="7" customFormat="false" ht="11.25" hidden="false" customHeight="false" outlineLevel="0" collapsed="false">
      <c r="A7" s="6" t="s">
        <v>13</v>
      </c>
      <c r="B7" s="7" t="n">
        <v>1185.14580583644</v>
      </c>
      <c r="C7" s="7" t="n">
        <v>684.825404443243</v>
      </c>
      <c r="D7" s="7" t="n">
        <v>158.857682867127</v>
      </c>
      <c r="E7" s="7" t="n">
        <v>78.9355803650914</v>
      </c>
      <c r="F7" s="7" t="n">
        <v>408.113249726272</v>
      </c>
      <c r="G7" s="7" t="n">
        <v>64.8180896909303</v>
      </c>
      <c r="H7" s="7" t="n">
        <v>80.7686717167674</v>
      </c>
      <c r="I7" s="7" t="n">
        <v>25.9363809289629</v>
      </c>
      <c r="J7" s="7" t="n">
        <v>100</v>
      </c>
    </row>
    <row r="8" customFormat="false" ht="11.25" hidden="false" customHeight="false" outlineLevel="0" collapsed="false">
      <c r="A8" s="6" t="s">
        <v>14</v>
      </c>
      <c r="B8" s="7" t="n">
        <v>1566.49336365443</v>
      </c>
      <c r="C8" s="7" t="n">
        <v>1029.9239990328</v>
      </c>
      <c r="D8" s="7" t="n">
        <v>94.6777515851338</v>
      </c>
      <c r="E8" s="7" t="n">
        <v>90.7810294311376</v>
      </c>
      <c r="F8" s="7" t="n">
        <v>616.564402942526</v>
      </c>
      <c r="G8" s="7" t="n">
        <v>152.283133954794</v>
      </c>
      <c r="H8" s="7" t="n">
        <v>113.171383084387</v>
      </c>
      <c r="I8" s="7" t="n">
        <v>12.6123533246037</v>
      </c>
      <c r="J8" s="7" t="n">
        <v>100</v>
      </c>
    </row>
    <row r="9" customFormat="false" ht="11.25" hidden="false" customHeight="false" outlineLevel="0" collapsed="false">
      <c r="A9" s="6" t="s">
        <v>15</v>
      </c>
      <c r="B9" s="7" t="n">
        <v>1766.63300311911</v>
      </c>
      <c r="C9" s="7" t="n">
        <v>1286.79824435947</v>
      </c>
      <c r="D9" s="7" t="n">
        <v>58.0905347105801</v>
      </c>
      <c r="E9" s="7" t="n">
        <v>92.935555716979</v>
      </c>
      <c r="F9" s="7" t="n">
        <v>715.816618219387</v>
      </c>
      <c r="G9" s="7" t="n">
        <v>253.15690435716</v>
      </c>
      <c r="H9" s="7" t="n">
        <v>133.851866247827</v>
      </c>
      <c r="I9" s="7" t="n">
        <v>7.63410002349826</v>
      </c>
      <c r="J9" s="7" t="n">
        <v>100</v>
      </c>
    </row>
    <row r="10" customFormat="false" ht="11.25" hidden="false" customHeight="false" outlineLevel="0" collapsed="false">
      <c r="A10" s="6" t="s">
        <v>16</v>
      </c>
      <c r="B10" s="7" t="n">
        <v>2021.21266916157</v>
      </c>
      <c r="C10" s="7" t="n">
        <v>1541.63639870499</v>
      </c>
      <c r="D10" s="7" t="n">
        <v>33.8880898095298</v>
      </c>
      <c r="E10" s="7" t="n">
        <v>78.7636340946874</v>
      </c>
      <c r="F10" s="7" t="n">
        <v>877.465065833479</v>
      </c>
      <c r="G10" s="7" t="n">
        <v>342.606521833454</v>
      </c>
      <c r="H10" s="7" t="n">
        <v>167.93502601593</v>
      </c>
      <c r="I10" s="7" t="n">
        <v>4.7602671104992</v>
      </c>
      <c r="J10" s="7" t="n">
        <v>100</v>
      </c>
    </row>
    <row r="11" customFormat="false" ht="11.25" hidden="false" customHeight="false" outlineLevel="0" collapsed="false">
      <c r="A11" s="6" t="s">
        <v>17</v>
      </c>
      <c r="B11" s="7" t="n">
        <v>2385.32597956041</v>
      </c>
      <c r="C11" s="7" t="n">
        <v>1956.49222057263</v>
      </c>
      <c r="D11" s="7" t="n">
        <v>29.2659061231192</v>
      </c>
      <c r="E11" s="7" t="n">
        <v>101.09817362933</v>
      </c>
      <c r="F11" s="7" t="n">
        <v>963.984131013014</v>
      </c>
      <c r="G11" s="7" t="n">
        <v>452.838297233675</v>
      </c>
      <c r="H11" s="7" t="n">
        <v>212.677075151505</v>
      </c>
      <c r="I11" s="7" t="n">
        <v>3.86033535746831</v>
      </c>
      <c r="J11" s="7" t="n">
        <v>100</v>
      </c>
    </row>
    <row r="12" customFormat="false" ht="11.25" hidden="false" customHeight="false" outlineLevel="0" collapsed="false">
      <c r="A12" s="6" t="s">
        <v>18</v>
      </c>
      <c r="B12" s="7" t="n">
        <v>2720.39430792762</v>
      </c>
      <c r="C12" s="7" t="n">
        <v>2520.9443275304</v>
      </c>
      <c r="D12" s="7" t="n">
        <v>27.0929365411369</v>
      </c>
      <c r="E12" s="7" t="n">
        <v>101.924503149017</v>
      </c>
      <c r="F12" s="7" t="n">
        <v>925.111115984393</v>
      </c>
      <c r="G12" s="7" t="n">
        <v>589.237702747793</v>
      </c>
      <c r="H12" s="7" t="n">
        <v>265.442226112494</v>
      </c>
      <c r="I12" s="7" t="n">
        <v>3.57089652348715</v>
      </c>
      <c r="J12" s="7" t="n">
        <v>100</v>
      </c>
    </row>
    <row r="13" customFormat="false" ht="11.25" hidden="false" customHeight="false" outlineLevel="0" collapsed="false">
      <c r="A13" s="6" t="s">
        <v>19</v>
      </c>
      <c r="B13" s="7" t="n">
        <v>3145.36630318376</v>
      </c>
      <c r="C13" s="7" t="n">
        <v>2993.73976531143</v>
      </c>
      <c r="D13" s="7" t="n">
        <v>21.601689099985</v>
      </c>
      <c r="E13" s="7" t="n">
        <v>159.706232069264</v>
      </c>
      <c r="F13" s="7" t="n">
        <v>1052.06844130234</v>
      </c>
      <c r="G13" s="7" t="n">
        <v>766.167520777497</v>
      </c>
      <c r="H13" s="7" t="n">
        <v>315.583407708248</v>
      </c>
      <c r="I13" s="7" t="n">
        <v>2.84515261678901</v>
      </c>
      <c r="J13" s="7" t="n">
        <v>100</v>
      </c>
    </row>
    <row r="14" customFormat="false" ht="11.25" hidden="false" customHeight="false" outlineLevel="0" collapsed="false">
      <c r="A14" s="6" t="s">
        <v>20</v>
      </c>
      <c r="B14" s="7" t="n">
        <v>3783.2199542717</v>
      </c>
      <c r="C14" s="7" t="n">
        <v>3879.88352007723</v>
      </c>
      <c r="D14" s="7" t="n">
        <v>13.294778018031</v>
      </c>
      <c r="E14" s="7" t="n">
        <v>166.343074501938</v>
      </c>
      <c r="F14" s="7" t="n">
        <v>1252.85602329555</v>
      </c>
      <c r="G14" s="7" t="n">
        <v>1111.42535751205</v>
      </c>
      <c r="H14" s="7" t="n">
        <v>417.732940975881</v>
      </c>
      <c r="I14" s="7" t="n">
        <v>1.98267180029482</v>
      </c>
      <c r="J14" s="7" t="n">
        <v>100</v>
      </c>
    </row>
    <row r="15" customFormat="false" ht="11.25" hidden="false" customHeight="false" outlineLevel="0" collapsed="false">
      <c r="A15" s="8" t="s">
        <v>21</v>
      </c>
      <c r="B15" s="9" t="n">
        <v>6254.15333320273</v>
      </c>
      <c r="C15" s="9" t="n">
        <v>6855.92146117481</v>
      </c>
      <c r="D15" s="9" t="n">
        <v>21.3342930012626</v>
      </c>
      <c r="E15" s="9" t="n">
        <v>624.120886972497</v>
      </c>
      <c r="F15" s="9" t="n">
        <v>2059.27409214181</v>
      </c>
      <c r="G15" s="9" t="n">
        <v>2622.97685421246</v>
      </c>
      <c r="H15" s="9" t="n">
        <v>683.521093586325</v>
      </c>
      <c r="I15" s="9" t="n">
        <v>0.872948253050125</v>
      </c>
      <c r="J15" s="9" t="n">
        <v>100</v>
      </c>
    </row>
    <row r="16" customFormat="false" ht="11.25" hidden="false" customHeight="false" outlineLevel="0" collapsed="false">
      <c r="A16" s="10" t="s">
        <v>22</v>
      </c>
      <c r="B16" s="9" t="n">
        <v>2586.05977398319</v>
      </c>
      <c r="C16" s="9" t="n">
        <v>2359.40930668464</v>
      </c>
      <c r="D16" s="9" t="n">
        <v>63.2630258456996</v>
      </c>
      <c r="E16" s="9" t="n">
        <v>159.047131579059</v>
      </c>
      <c r="F16" s="9" t="n">
        <v>909.331135330594</v>
      </c>
      <c r="G16" s="9" t="n">
        <v>656.334224182472</v>
      </c>
      <c r="H16" s="9" t="n">
        <v>248.657421833222</v>
      </c>
      <c r="I16" s="9" t="n">
        <v>6.49212942591067</v>
      </c>
      <c r="J16" s="9" t="n">
        <v>100</v>
      </c>
    </row>
    <row r="17" customFormat="false" ht="11.25" hidden="false" customHeight="false" outlineLevel="0" collapsed="false">
      <c r="A17" s="11" t="s">
        <v>23</v>
      </c>
      <c r="B17" s="12" t="n">
        <v>922.23193430087</v>
      </c>
      <c r="C17" s="12" t="n">
        <v>544.872307253598</v>
      </c>
      <c r="D17" s="12" t="n">
        <v>175.328604643609</v>
      </c>
      <c r="E17" s="12" t="n">
        <v>73.8122189976981</v>
      </c>
      <c r="F17" s="12" t="n">
        <v>248.646359099763</v>
      </c>
      <c r="G17" s="12" t="n">
        <v>54.0744175631078</v>
      </c>
      <c r="H17" s="12" t="n">
        <v>66.3535489007945</v>
      </c>
      <c r="I17" s="12" t="n">
        <v>37.1561119564397</v>
      </c>
      <c r="J17" s="12" t="n">
        <v>100</v>
      </c>
    </row>
    <row r="20" customFormat="false" ht="11.25" hidden="false" customHeight="false" outlineLevel="0" collapsed="false">
      <c r="A20" s="13" t="s">
        <v>24</v>
      </c>
      <c r="B20" s="13"/>
      <c r="C20" s="13"/>
      <c r="D20" s="13"/>
      <c r="E20" s="13"/>
      <c r="F20" s="13"/>
      <c r="G20" s="13"/>
      <c r="H20" s="13"/>
      <c r="I20" s="13"/>
      <c r="J20" s="13"/>
    </row>
    <row r="21" customFormat="false" ht="36.2" hidden="false" customHeight="true" outlineLevel="0" collapsed="false">
      <c r="A21" s="14" t="s">
        <v>25</v>
      </c>
      <c r="B21" s="15" t="s">
        <v>144</v>
      </c>
      <c r="C21" s="15"/>
      <c r="D21" s="15"/>
      <c r="E21" s="15"/>
      <c r="F21" s="15"/>
      <c r="G21" s="15"/>
      <c r="H21" s="15"/>
      <c r="I21" s="15"/>
      <c r="J21" s="15"/>
      <c r="L21" s="0"/>
    </row>
    <row r="22" customFormat="false" ht="36.2" hidden="false" customHeight="true" outlineLevel="0" collapsed="false">
      <c r="A22" s="14" t="s">
        <v>27</v>
      </c>
      <c r="B22" s="15" t="s">
        <v>145</v>
      </c>
      <c r="C22" s="15"/>
      <c r="D22" s="15"/>
      <c r="E22" s="15"/>
      <c r="F22" s="15"/>
      <c r="G22" s="15"/>
      <c r="H22" s="15"/>
      <c r="I22" s="15"/>
      <c r="J22" s="15"/>
      <c r="L22" s="0"/>
    </row>
    <row r="23" customFormat="false" ht="17.25" hidden="false" customHeight="true" outlineLevel="0" collapsed="false">
      <c r="A23" s="14" t="s">
        <v>29</v>
      </c>
      <c r="B23" s="15" t="s">
        <v>30</v>
      </c>
      <c r="C23" s="15"/>
      <c r="D23" s="15"/>
      <c r="E23" s="15"/>
      <c r="F23" s="15"/>
      <c r="G23" s="15"/>
      <c r="H23" s="15"/>
      <c r="I23" s="15"/>
      <c r="J23" s="15"/>
      <c r="L23" s="0"/>
    </row>
    <row r="24" customFormat="false" ht="24.2" hidden="false" customHeight="true" outlineLevel="0" collapsed="false">
      <c r="A24" s="14" t="s">
        <v>31</v>
      </c>
      <c r="B24" s="15" t="s">
        <v>146</v>
      </c>
      <c r="C24" s="15"/>
      <c r="D24" s="15"/>
      <c r="E24" s="15"/>
      <c r="F24" s="15"/>
      <c r="G24" s="15"/>
      <c r="H24" s="15"/>
      <c r="I24" s="15"/>
      <c r="J24" s="15"/>
      <c r="L24" s="0"/>
    </row>
    <row r="25" customFormat="false" ht="24.2" hidden="false" customHeight="true" outlineLevel="0" collapsed="false">
      <c r="A25" s="14" t="s">
        <v>33</v>
      </c>
      <c r="B25" s="15" t="s">
        <v>147</v>
      </c>
      <c r="C25" s="15"/>
      <c r="D25" s="15"/>
      <c r="E25" s="15"/>
      <c r="F25" s="15"/>
      <c r="G25" s="15"/>
      <c r="H25" s="15"/>
      <c r="I25" s="15"/>
      <c r="J25" s="15"/>
      <c r="L25" s="0"/>
    </row>
    <row r="26" customFormat="false" ht="60.4" hidden="false" customHeight="true" outlineLevel="0" collapsed="false">
      <c r="A26" s="14" t="s">
        <v>35</v>
      </c>
      <c r="B26" s="15" t="s">
        <v>148</v>
      </c>
      <c r="C26" s="15"/>
      <c r="D26" s="15"/>
      <c r="E26" s="15"/>
      <c r="F26" s="15"/>
      <c r="G26" s="15"/>
      <c r="H26" s="15"/>
      <c r="I26" s="15"/>
      <c r="J26" s="15"/>
      <c r="L26" s="0"/>
    </row>
    <row r="27" customFormat="false" ht="48.4" hidden="false" customHeight="true" outlineLevel="0" collapsed="false">
      <c r="A27" s="14" t="s">
        <v>37</v>
      </c>
      <c r="B27" s="15" t="s">
        <v>149</v>
      </c>
      <c r="C27" s="15"/>
      <c r="D27" s="15"/>
      <c r="E27" s="15"/>
      <c r="F27" s="15"/>
      <c r="G27" s="15"/>
      <c r="H27" s="15"/>
      <c r="I27" s="15"/>
      <c r="J27" s="15"/>
      <c r="L27" s="0"/>
    </row>
    <row r="33" customFormat="false" ht="15" hidden="false" customHeight="false" outlineLevel="0" collapsed="false">
      <c r="A33" s="3" t="s">
        <v>39</v>
      </c>
      <c r="B33" s="3"/>
      <c r="C33" s="3"/>
      <c r="D33" s="3"/>
      <c r="E33" s="3"/>
      <c r="F33" s="3"/>
      <c r="G33" s="3"/>
      <c r="H33" s="3"/>
      <c r="I33" s="3"/>
      <c r="J33" s="3"/>
    </row>
    <row r="34" customFormat="false" ht="11.25" hidden="false" customHeight="false" outlineLevel="0" collapsed="false">
      <c r="A34" s="4"/>
      <c r="B34" s="4"/>
      <c r="C34" s="4"/>
      <c r="D34" s="4"/>
      <c r="E34" s="4"/>
      <c r="F34" s="4"/>
      <c r="G34" s="4"/>
      <c r="H34" s="4"/>
      <c r="I34" s="4"/>
      <c r="J34" s="4"/>
    </row>
    <row r="35" customFormat="false" ht="48" hidden="false" customHeight="true" outlineLevel="0" collapsed="false">
      <c r="A35" s="5" t="s">
        <v>2</v>
      </c>
      <c r="B35" s="5" t="s">
        <v>3</v>
      </c>
      <c r="C35" s="5" t="s">
        <v>4</v>
      </c>
      <c r="D35" s="5" t="s">
        <v>5</v>
      </c>
      <c r="E35" s="5" t="s">
        <v>6</v>
      </c>
      <c r="F35" s="5" t="s">
        <v>7</v>
      </c>
      <c r="G35" s="5" t="s">
        <v>8</v>
      </c>
      <c r="H35" s="5" t="s">
        <v>9</v>
      </c>
      <c r="I35" s="5" t="s">
        <v>10</v>
      </c>
      <c r="J35" s="5" t="s">
        <v>11</v>
      </c>
    </row>
    <row r="36" customFormat="false" ht="11.25" hidden="false" customHeight="false" outlineLevel="0" collapsed="false">
      <c r="A36" s="6" t="s">
        <v>12</v>
      </c>
      <c r="B36" s="7" t="n">
        <v>613.671199889175</v>
      </c>
      <c r="C36" s="7" t="n">
        <v>419.559226300787</v>
      </c>
      <c r="D36" s="7" t="n">
        <v>172.886382284875</v>
      </c>
      <c r="E36" s="7" t="n">
        <v>41.2703175633946</v>
      </c>
      <c r="F36" s="7" t="n">
        <v>78.1597896943022</v>
      </c>
      <c r="G36" s="7" t="n">
        <v>42.9181023481206</v>
      </c>
      <c r="H36" s="7" t="n">
        <v>55.2862290191483</v>
      </c>
      <c r="I36" s="7" t="n">
        <v>55.5334181532602</v>
      </c>
      <c r="J36" s="7" t="n">
        <v>100</v>
      </c>
    </row>
    <row r="37" customFormat="false" ht="11.25" hidden="false" customHeight="false" outlineLevel="0" collapsed="false">
      <c r="A37" s="6" t="s">
        <v>13</v>
      </c>
      <c r="B37" s="7" t="n">
        <v>1150.83128772659</v>
      </c>
      <c r="C37" s="7" t="n">
        <v>698.044807796975</v>
      </c>
      <c r="D37" s="7" t="n">
        <v>144.477566192767</v>
      </c>
      <c r="E37" s="7" t="n">
        <v>67.0786815952513</v>
      </c>
      <c r="F37" s="7" t="n">
        <v>386.040404319461</v>
      </c>
      <c r="G37" s="7" t="n">
        <v>61.4792533651889</v>
      </c>
      <c r="H37" s="7" t="n">
        <v>83.330908428194</v>
      </c>
      <c r="I37" s="7" t="n">
        <v>22.632486923615</v>
      </c>
      <c r="J37" s="7" t="n">
        <v>100</v>
      </c>
    </row>
    <row r="38" customFormat="false" ht="11.25" hidden="false" customHeight="false" outlineLevel="0" collapsed="false">
      <c r="A38" s="6" t="s">
        <v>14</v>
      </c>
      <c r="B38" s="7" t="n">
        <v>1535.64683389709</v>
      </c>
      <c r="C38" s="7" t="n">
        <v>1013.13620884285</v>
      </c>
      <c r="D38" s="7" t="n">
        <v>85.4767665315043</v>
      </c>
      <c r="E38" s="7" t="n">
        <v>73.9704453349675</v>
      </c>
      <c r="F38" s="7" t="n">
        <v>625.065606450882</v>
      </c>
      <c r="G38" s="7" t="n">
        <v>151.060998728123</v>
      </c>
      <c r="H38" s="7" t="n">
        <v>110.941353725229</v>
      </c>
      <c r="I38" s="7" t="n">
        <v>10.1049491763897</v>
      </c>
      <c r="J38" s="7" t="n">
        <v>100</v>
      </c>
    </row>
    <row r="39" customFormat="false" ht="11.25" hidden="false" customHeight="false" outlineLevel="0" collapsed="false">
      <c r="A39" s="6" t="s">
        <v>15</v>
      </c>
      <c r="B39" s="7" t="n">
        <v>1760.95290098332</v>
      </c>
      <c r="C39" s="7" t="n">
        <v>1320.25794511359</v>
      </c>
      <c r="D39" s="7" t="n">
        <v>61.0348046725508</v>
      </c>
      <c r="E39" s="7" t="n">
        <v>80.5340238713438</v>
      </c>
      <c r="F39" s="7" t="n">
        <v>689.780171346978</v>
      </c>
      <c r="G39" s="7" t="n">
        <v>253.037321544319</v>
      </c>
      <c r="H39" s="7" t="n">
        <v>137.617024814497</v>
      </c>
      <c r="I39" s="7" t="n">
        <v>6.52976302763404</v>
      </c>
      <c r="J39" s="7" t="n">
        <v>100</v>
      </c>
    </row>
    <row r="40" customFormat="false" ht="11.25" hidden="false" customHeight="false" outlineLevel="0" collapsed="false">
      <c r="A40" s="6" t="s">
        <v>16</v>
      </c>
      <c r="B40" s="7" t="n">
        <v>2010.77198488726</v>
      </c>
      <c r="C40" s="7" t="n">
        <v>1545.75562174633</v>
      </c>
      <c r="D40" s="7" t="n">
        <v>32.3162422342001</v>
      </c>
      <c r="E40" s="7" t="n">
        <v>63.4856457553364</v>
      </c>
      <c r="F40" s="7" t="n">
        <v>883.707378238888</v>
      </c>
      <c r="G40" s="7" t="n">
        <v>343.621421020278</v>
      </c>
      <c r="H40" s="7" t="n">
        <v>170.871579005959</v>
      </c>
      <c r="I40" s="7" t="n">
        <v>3.01561150520584</v>
      </c>
      <c r="J40" s="7" t="n">
        <v>100</v>
      </c>
    </row>
    <row r="41" customFormat="false" ht="11.25" hidden="false" customHeight="false" outlineLevel="0" collapsed="false">
      <c r="A41" s="6" t="s">
        <v>17</v>
      </c>
      <c r="B41" s="7" t="n">
        <v>2340.12450435552</v>
      </c>
      <c r="C41" s="7" t="n">
        <v>1921.41882673674</v>
      </c>
      <c r="D41" s="7" t="n">
        <v>30.072860458727</v>
      </c>
      <c r="E41" s="7" t="n">
        <v>81.0885685626038</v>
      </c>
      <c r="F41" s="7" t="n">
        <v>956.364521576693</v>
      </c>
      <c r="G41" s="7" t="n">
        <v>442.604619778228</v>
      </c>
      <c r="H41" s="7" t="n">
        <v>206.215284884283</v>
      </c>
      <c r="I41" s="7" t="n">
        <v>2.29332878108138</v>
      </c>
      <c r="J41" s="7" t="n">
        <v>100</v>
      </c>
    </row>
    <row r="42" customFormat="false" ht="11.25" hidden="false" customHeight="false" outlineLevel="0" collapsed="false">
      <c r="A42" s="6" t="s">
        <v>18</v>
      </c>
      <c r="B42" s="7" t="n">
        <v>2690.80312501757</v>
      </c>
      <c r="C42" s="7" t="n">
        <v>2495.56081759813</v>
      </c>
      <c r="D42" s="7" t="n">
        <v>26.2777839602105</v>
      </c>
      <c r="E42" s="7" t="n">
        <v>83.3738185887713</v>
      </c>
      <c r="F42" s="7" t="n">
        <v>931.219124461261</v>
      </c>
      <c r="G42" s="7" t="n">
        <v>582.066054930244</v>
      </c>
      <c r="H42" s="7" t="n">
        <v>263.562182506951</v>
      </c>
      <c r="I42" s="7" t="n">
        <v>1.91769663082771</v>
      </c>
      <c r="J42" s="7" t="n">
        <v>100</v>
      </c>
    </row>
    <row r="43" customFormat="false" ht="11.25" hidden="false" customHeight="false" outlineLevel="0" collapsed="false">
      <c r="A43" s="6" t="s">
        <v>19</v>
      </c>
      <c r="B43" s="7" t="n">
        <v>3117.16452977521</v>
      </c>
      <c r="C43" s="7" t="n">
        <v>2977.98418155471</v>
      </c>
      <c r="D43" s="7" t="n">
        <v>21.3803423857129</v>
      </c>
      <c r="E43" s="7" t="n">
        <v>146.361789933102</v>
      </c>
      <c r="F43" s="7" t="n">
        <v>1041.67645910133</v>
      </c>
      <c r="G43" s="7" t="n">
        <v>753.530493598515</v>
      </c>
      <c r="H43" s="7" t="n">
        <v>316.707800965187</v>
      </c>
      <c r="I43" s="7" t="n">
        <v>1.29328098022898</v>
      </c>
      <c r="J43" s="7" t="n">
        <v>100</v>
      </c>
    </row>
    <row r="44" customFormat="false" ht="11.25" hidden="false" customHeight="false" outlineLevel="0" collapsed="false">
      <c r="A44" s="6" t="s">
        <v>20</v>
      </c>
      <c r="B44" s="7" t="n">
        <v>3740.71866596992</v>
      </c>
      <c r="C44" s="7" t="n">
        <v>3850.22694181102</v>
      </c>
      <c r="D44" s="7" t="n">
        <v>12.7016412125129</v>
      </c>
      <c r="E44" s="7" t="n">
        <v>138.135829144301</v>
      </c>
      <c r="F44" s="7" t="n">
        <v>1260.63092291849</v>
      </c>
      <c r="G44" s="7" t="n">
        <v>1111.87014718031</v>
      </c>
      <c r="H44" s="7" t="n">
        <v>409.106616472356</v>
      </c>
      <c r="I44" s="7" t="n">
        <v>0.389073887665252</v>
      </c>
      <c r="J44" s="7" t="n">
        <v>100</v>
      </c>
    </row>
    <row r="45" customFormat="false" ht="11.25" hidden="false" customHeight="false" outlineLevel="0" collapsed="false">
      <c r="A45" s="8" t="s">
        <v>21</v>
      </c>
      <c r="B45" s="9" t="n">
        <v>6202.73677408429</v>
      </c>
      <c r="C45" s="9" t="n">
        <v>6799.7676251208</v>
      </c>
      <c r="D45" s="9" t="n">
        <v>21.1055388404461</v>
      </c>
      <c r="E45" s="9" t="n">
        <v>598.356121986695</v>
      </c>
      <c r="F45" s="9" t="n">
        <v>2067.69478794607</v>
      </c>
      <c r="G45" s="9" t="n">
        <v>2608.50866784268</v>
      </c>
      <c r="H45" s="9" t="n">
        <v>675.67838701501</v>
      </c>
      <c r="I45" s="9" t="n">
        <v>0.0799403125295686</v>
      </c>
      <c r="J45" s="9" t="n">
        <v>100</v>
      </c>
    </row>
    <row r="46" customFormat="false" ht="11.25" hidden="false" customHeight="false" outlineLevel="0" collapsed="false">
      <c r="A46" s="10" t="s">
        <v>22</v>
      </c>
      <c r="B46" s="9" t="n">
        <v>2555.78182958354</v>
      </c>
      <c r="C46" s="9" t="n">
        <v>2350.12827717765</v>
      </c>
      <c r="D46" s="9" t="n">
        <v>59.3095672202387</v>
      </c>
      <c r="E46" s="9" t="n">
        <v>140.24235301314</v>
      </c>
      <c r="F46" s="9" t="n">
        <v>905.972313744957</v>
      </c>
      <c r="G46" s="9" t="n">
        <v>652.341606829751</v>
      </c>
      <c r="H46" s="9" t="n">
        <v>247.529043196112</v>
      </c>
      <c r="I46" s="9" t="n">
        <v>4.64531300147568</v>
      </c>
      <c r="J46" s="9" t="n">
        <v>100</v>
      </c>
    </row>
    <row r="47" customFormat="false" ht="11.25" hidden="false" customHeight="false" outlineLevel="0" collapsed="false">
      <c r="A47" s="11" t="s">
        <v>23</v>
      </c>
      <c r="B47" s="12" t="n">
        <v>887.943633104796</v>
      </c>
      <c r="C47" s="12" t="n">
        <v>561.817828649128</v>
      </c>
      <c r="D47" s="12" t="n">
        <v>157.934547788576</v>
      </c>
      <c r="E47" s="12" t="n">
        <v>54.2770018173621</v>
      </c>
      <c r="F47" s="12" t="n">
        <v>236.090929756479</v>
      </c>
      <c r="G47" s="12" t="n">
        <v>52.6376242741974</v>
      </c>
      <c r="H47" s="12" t="n">
        <v>69.5389444741673</v>
      </c>
      <c r="I47" s="12" t="n">
        <v>33.0394243365735</v>
      </c>
      <c r="J47" s="12" t="n">
        <v>100</v>
      </c>
    </row>
    <row r="50" customFormat="false" ht="11.25" hidden="false" customHeight="false" outlineLevel="0" collapsed="false">
      <c r="A50" s="13" t="s">
        <v>24</v>
      </c>
      <c r="B50" s="13"/>
      <c r="C50" s="13"/>
      <c r="D50" s="13"/>
      <c r="E50" s="13"/>
      <c r="F50" s="13"/>
      <c r="G50" s="13"/>
      <c r="H50" s="13"/>
      <c r="I50" s="13"/>
      <c r="J50" s="13"/>
    </row>
    <row r="51" customFormat="false" ht="36.2" hidden="false" customHeight="true" outlineLevel="0" collapsed="false">
      <c r="A51" s="14" t="s">
        <v>25</v>
      </c>
      <c r="B51" s="15" t="s">
        <v>144</v>
      </c>
      <c r="C51" s="15"/>
      <c r="D51" s="15"/>
      <c r="E51" s="15"/>
      <c r="F51" s="15"/>
      <c r="G51" s="15"/>
      <c r="H51" s="15"/>
      <c r="I51" s="15"/>
      <c r="J51" s="15"/>
      <c r="L51" s="0"/>
    </row>
    <row r="52" customFormat="false" ht="36.2" hidden="false" customHeight="true" outlineLevel="0" collapsed="false">
      <c r="A52" s="14" t="s">
        <v>27</v>
      </c>
      <c r="B52" s="15" t="s">
        <v>145</v>
      </c>
      <c r="C52" s="15"/>
      <c r="D52" s="15"/>
      <c r="E52" s="15"/>
      <c r="F52" s="15"/>
      <c r="G52" s="15"/>
      <c r="H52" s="15"/>
      <c r="I52" s="15"/>
      <c r="J52" s="15"/>
      <c r="L52" s="0"/>
    </row>
    <row r="53" customFormat="false" ht="17.25" hidden="false" customHeight="true" outlineLevel="0" collapsed="false">
      <c r="A53" s="14" t="s">
        <v>29</v>
      </c>
      <c r="B53" s="15" t="s">
        <v>30</v>
      </c>
      <c r="C53" s="15"/>
      <c r="D53" s="15"/>
      <c r="E53" s="15"/>
      <c r="F53" s="15"/>
      <c r="G53" s="15"/>
      <c r="H53" s="15"/>
      <c r="I53" s="15"/>
      <c r="J53" s="15"/>
      <c r="L53" s="0"/>
    </row>
    <row r="54" customFormat="false" ht="24.2" hidden="false" customHeight="true" outlineLevel="0" collapsed="false">
      <c r="A54" s="14" t="s">
        <v>31</v>
      </c>
      <c r="B54" s="15" t="s">
        <v>146</v>
      </c>
      <c r="C54" s="15"/>
      <c r="D54" s="15"/>
      <c r="E54" s="15"/>
      <c r="F54" s="15"/>
      <c r="G54" s="15"/>
      <c r="H54" s="15"/>
      <c r="I54" s="15"/>
      <c r="J54" s="15"/>
      <c r="L54" s="0"/>
    </row>
    <row r="55" customFormat="false" ht="24.2" hidden="false" customHeight="true" outlineLevel="0" collapsed="false">
      <c r="A55" s="14" t="s">
        <v>33</v>
      </c>
      <c r="B55" s="15" t="s">
        <v>147</v>
      </c>
      <c r="C55" s="15"/>
      <c r="D55" s="15"/>
      <c r="E55" s="15"/>
      <c r="F55" s="15"/>
      <c r="G55" s="15"/>
      <c r="H55" s="15"/>
      <c r="I55" s="15"/>
      <c r="J55" s="15"/>
      <c r="L55" s="0"/>
    </row>
    <row r="56" customFormat="false" ht="48.4" hidden="false" customHeight="true" outlineLevel="0" collapsed="false">
      <c r="A56" s="14" t="s">
        <v>35</v>
      </c>
      <c r="B56" s="15" t="s">
        <v>150</v>
      </c>
      <c r="C56" s="15"/>
      <c r="D56" s="15"/>
      <c r="E56" s="15"/>
      <c r="F56" s="15"/>
      <c r="G56" s="15"/>
      <c r="H56" s="15"/>
      <c r="I56" s="15"/>
      <c r="J56" s="15"/>
      <c r="L56" s="0"/>
    </row>
    <row r="57" customFormat="false" ht="48.4" hidden="false" customHeight="true" outlineLevel="0" collapsed="false">
      <c r="A57" s="14" t="s">
        <v>37</v>
      </c>
      <c r="B57" s="15" t="s">
        <v>149</v>
      </c>
      <c r="C57" s="15"/>
      <c r="D57" s="15"/>
      <c r="E57" s="15"/>
      <c r="F57" s="15"/>
      <c r="G57" s="15"/>
      <c r="H57" s="15"/>
      <c r="I57" s="15"/>
      <c r="J57" s="15"/>
      <c r="L57" s="0"/>
    </row>
    <row r="63" customFormat="false" ht="15" hidden="false" customHeight="false" outlineLevel="0" collapsed="false">
      <c r="A63" s="3" t="s">
        <v>41</v>
      </c>
      <c r="B63" s="3"/>
      <c r="C63" s="3"/>
      <c r="D63" s="3"/>
      <c r="E63" s="3"/>
      <c r="F63" s="3"/>
      <c r="G63" s="3"/>
      <c r="H63" s="3"/>
      <c r="I63" s="3"/>
      <c r="J63" s="3"/>
    </row>
    <row r="64" customFormat="false" ht="11.25" hidden="false" customHeight="false" outlineLevel="0" collapsed="false">
      <c r="A64" s="4"/>
      <c r="B64" s="4"/>
      <c r="C64" s="4"/>
      <c r="D64" s="4"/>
      <c r="E64" s="4"/>
      <c r="F64" s="4"/>
      <c r="G64" s="4"/>
      <c r="H64" s="4"/>
      <c r="I64" s="4"/>
      <c r="J64" s="4"/>
    </row>
    <row r="65" customFormat="false" ht="48" hidden="false" customHeight="true" outlineLevel="0" collapsed="false">
      <c r="A65" s="5" t="s">
        <v>2</v>
      </c>
      <c r="B65" s="5" t="s">
        <v>3</v>
      </c>
      <c r="C65" s="5" t="s">
        <v>4</v>
      </c>
      <c r="D65" s="5" t="s">
        <v>5</v>
      </c>
      <c r="E65" s="5" t="s">
        <v>6</v>
      </c>
      <c r="F65" s="5" t="s">
        <v>7</v>
      </c>
      <c r="G65" s="5" t="s">
        <v>8</v>
      </c>
      <c r="H65" s="5" t="s">
        <v>9</v>
      </c>
      <c r="I65" s="5" t="s">
        <v>10</v>
      </c>
      <c r="J65" s="5" t="s">
        <v>11</v>
      </c>
    </row>
    <row r="66" customFormat="false" ht="11.25" hidden="false" customHeight="false" outlineLevel="0" collapsed="false">
      <c r="A66" s="6" t="s">
        <v>12</v>
      </c>
      <c r="B66" s="7" t="n">
        <v>524.257654584308</v>
      </c>
      <c r="C66" s="7" t="n">
        <v>392.595319597619</v>
      </c>
      <c r="D66" s="7" t="n">
        <v>108.500714171717</v>
      </c>
      <c r="E66" s="7" t="n">
        <v>39.4365272566643</v>
      </c>
      <c r="F66" s="7" t="n">
        <v>73.453557879269</v>
      </c>
      <c r="G66" s="7" t="n">
        <v>38.3438374016495</v>
      </c>
      <c r="H66" s="7" t="n">
        <v>51.3842821805874</v>
      </c>
      <c r="I66" s="7" t="n">
        <v>44.4242472756189</v>
      </c>
      <c r="J66" s="7" t="n">
        <v>100</v>
      </c>
    </row>
    <row r="67" customFormat="false" ht="11.25" hidden="false" customHeight="false" outlineLevel="0" collapsed="false">
      <c r="A67" s="6" t="s">
        <v>13</v>
      </c>
      <c r="B67" s="7" t="n">
        <v>1163.94557806831</v>
      </c>
      <c r="C67" s="7" t="n">
        <v>723.059617325605</v>
      </c>
      <c r="D67" s="7" t="n">
        <v>120.931999918304</v>
      </c>
      <c r="E67" s="7" t="n">
        <v>68.7374334700341</v>
      </c>
      <c r="F67" s="7" t="n">
        <v>402.82546838841</v>
      </c>
      <c r="G67" s="7" t="n">
        <v>64.8724656754975</v>
      </c>
      <c r="H67" s="7" t="n">
        <v>86.7364360069698</v>
      </c>
      <c r="I67" s="7" t="n">
        <v>18.7896910414093</v>
      </c>
      <c r="J67" s="7" t="n">
        <v>100</v>
      </c>
    </row>
    <row r="68" customFormat="false" ht="11.25" hidden="false" customHeight="false" outlineLevel="0" collapsed="false">
      <c r="A68" s="6" t="s">
        <v>14</v>
      </c>
      <c r="B68" s="7" t="n">
        <v>1532.84943364267</v>
      </c>
      <c r="C68" s="7" t="n">
        <v>1001.10785980584</v>
      </c>
      <c r="D68" s="7" t="n">
        <v>89.4678538387377</v>
      </c>
      <c r="E68" s="7" t="n">
        <v>74.8539163784918</v>
      </c>
      <c r="F68" s="7" t="n">
        <v>621.83571082476</v>
      </c>
      <c r="G68" s="7" t="n">
        <v>144.06184566225</v>
      </c>
      <c r="H68" s="7" t="n">
        <v>110.353713527574</v>
      </c>
      <c r="I68" s="7" t="n">
        <v>10.5600002085942</v>
      </c>
      <c r="J68" s="7" t="n">
        <v>100</v>
      </c>
    </row>
    <row r="69" customFormat="false" ht="11.25" hidden="false" customHeight="false" outlineLevel="0" collapsed="false">
      <c r="A69" s="6" t="s">
        <v>15</v>
      </c>
      <c r="B69" s="7" t="n">
        <v>1743.34952653048</v>
      </c>
      <c r="C69" s="7" t="n">
        <v>1302.02564967812</v>
      </c>
      <c r="D69" s="7" t="n">
        <v>59.9300689344775</v>
      </c>
      <c r="E69" s="7" t="n">
        <v>77.6595009607803</v>
      </c>
      <c r="F69" s="7" t="n">
        <v>689.698614330027</v>
      </c>
      <c r="G69" s="7" t="n">
        <v>251.2645867982</v>
      </c>
      <c r="H69" s="7" t="n">
        <v>134.69977716608</v>
      </c>
      <c r="I69" s="7" t="n">
        <v>6.48888183489789</v>
      </c>
      <c r="J69" s="7" t="n">
        <v>100</v>
      </c>
    </row>
    <row r="70" customFormat="false" ht="11.25" hidden="false" customHeight="false" outlineLevel="0" collapsed="false">
      <c r="A70" s="6" t="s">
        <v>16</v>
      </c>
      <c r="B70" s="7" t="n">
        <v>2002.38457802661</v>
      </c>
      <c r="C70" s="7" t="n">
        <v>1544.00827365216</v>
      </c>
      <c r="D70" s="7" t="n">
        <v>34.3226831674917</v>
      </c>
      <c r="E70" s="7" t="n">
        <v>63.2663915974946</v>
      </c>
      <c r="F70" s="7" t="n">
        <v>868.295047268055</v>
      </c>
      <c r="G70" s="7" t="n">
        <v>336.80742233148</v>
      </c>
      <c r="H70" s="7" t="n">
        <v>170.700133326487</v>
      </c>
      <c r="I70" s="7" t="n">
        <v>3.25513202306549</v>
      </c>
      <c r="J70" s="7" t="n">
        <v>100</v>
      </c>
    </row>
    <row r="71" customFormat="false" ht="11.25" hidden="false" customHeight="false" outlineLevel="0" collapsed="false">
      <c r="A71" s="6" t="s">
        <v>17</v>
      </c>
      <c r="B71" s="7" t="n">
        <v>2326.19363157469</v>
      </c>
      <c r="C71" s="7" t="n">
        <v>1906.52074928024</v>
      </c>
      <c r="D71" s="7" t="n">
        <v>30.8111070231967</v>
      </c>
      <c r="E71" s="7" t="n">
        <v>81.2944643489988</v>
      </c>
      <c r="F71" s="7" t="n">
        <v>946.652648274199</v>
      </c>
      <c r="G71" s="7" t="n">
        <v>434.671039632523</v>
      </c>
      <c r="H71" s="7" t="n">
        <v>204.4142389351</v>
      </c>
      <c r="I71" s="7" t="n">
        <v>2.36851048819393</v>
      </c>
      <c r="J71" s="7" t="n">
        <v>100</v>
      </c>
    </row>
    <row r="72" customFormat="false" ht="11.25" hidden="false" customHeight="false" outlineLevel="0" collapsed="false">
      <c r="A72" s="6" t="s">
        <v>18</v>
      </c>
      <c r="B72" s="7" t="n">
        <v>2671.25396804025</v>
      </c>
      <c r="C72" s="7" t="n">
        <v>2474.12529846348</v>
      </c>
      <c r="D72" s="7" t="n">
        <v>27.0877461946373</v>
      </c>
      <c r="E72" s="7" t="n">
        <v>82.0509998307944</v>
      </c>
      <c r="F72" s="7" t="n">
        <v>919.51049399471</v>
      </c>
      <c r="G72" s="7" t="n">
        <v>570.279775167159</v>
      </c>
      <c r="H72" s="7" t="n">
        <v>261.240325391466</v>
      </c>
      <c r="I72" s="7" t="n">
        <v>2.02397858462466</v>
      </c>
      <c r="J72" s="7" t="n">
        <v>100</v>
      </c>
    </row>
    <row r="73" customFormat="false" ht="11.25" hidden="false" customHeight="false" outlineLevel="0" collapsed="false">
      <c r="A73" s="6" t="s">
        <v>19</v>
      </c>
      <c r="B73" s="7" t="n">
        <v>3091.67282371425</v>
      </c>
      <c r="C73" s="7" t="n">
        <v>2947.51909892148</v>
      </c>
      <c r="D73" s="7" t="n">
        <v>21.9726251275543</v>
      </c>
      <c r="E73" s="7" t="n">
        <v>143.666089161943</v>
      </c>
      <c r="F73" s="7" t="n">
        <v>1031.47045158931</v>
      </c>
      <c r="G73" s="7" t="n">
        <v>739.595240197478</v>
      </c>
      <c r="H73" s="7" t="n">
        <v>313.360238618312</v>
      </c>
      <c r="I73" s="7" t="n">
        <v>1.3550536056969</v>
      </c>
      <c r="J73" s="7" t="n">
        <v>100</v>
      </c>
    </row>
    <row r="74" customFormat="false" ht="11.25" hidden="false" customHeight="false" outlineLevel="0" collapsed="false">
      <c r="A74" s="6" t="s">
        <v>20</v>
      </c>
      <c r="B74" s="7" t="n">
        <v>3714.87393259842</v>
      </c>
      <c r="C74" s="7" t="n">
        <v>3819.13282879696</v>
      </c>
      <c r="D74" s="7" t="n">
        <v>12.8068344650758</v>
      </c>
      <c r="E74" s="7" t="n">
        <v>138.434315981201</v>
      </c>
      <c r="F74" s="7" t="n">
        <v>1244.45035171025</v>
      </c>
      <c r="G74" s="7" t="n">
        <v>1093.98708464056</v>
      </c>
      <c r="H74" s="7" t="n">
        <v>405.963094989499</v>
      </c>
      <c r="I74" s="7" t="n">
        <v>0.400717881123648</v>
      </c>
      <c r="J74" s="7" t="n">
        <v>100</v>
      </c>
    </row>
    <row r="75" customFormat="false" ht="11.25" hidden="false" customHeight="false" outlineLevel="0" collapsed="false">
      <c r="A75" s="8" t="s">
        <v>21</v>
      </c>
      <c r="B75" s="9" t="n">
        <v>6156.20460403748</v>
      </c>
      <c r="C75" s="9" t="n">
        <v>6718.85926731341</v>
      </c>
      <c r="D75" s="9" t="n">
        <v>21.8358959639092</v>
      </c>
      <c r="E75" s="9" t="n">
        <v>592.761096659319</v>
      </c>
      <c r="F75" s="9" t="n">
        <v>2067.31544519686</v>
      </c>
      <c r="G75" s="9" t="n">
        <v>2577.51270963759</v>
      </c>
      <c r="H75" s="9" t="n">
        <v>667.054452457527</v>
      </c>
      <c r="I75" s="9" t="n">
        <v>0.108024772057672</v>
      </c>
      <c r="J75" s="9" t="n">
        <v>100</v>
      </c>
    </row>
    <row r="76" customFormat="false" ht="11.25" hidden="false" customHeight="false" outlineLevel="0" collapsed="false">
      <c r="A76" s="10" t="s">
        <v>22</v>
      </c>
      <c r="B76" s="9" t="n">
        <v>2528.97833553388</v>
      </c>
      <c r="C76" s="9" t="n">
        <v>2326.70945450645</v>
      </c>
      <c r="D76" s="9" t="n">
        <v>51.624411413354</v>
      </c>
      <c r="E76" s="9" t="n">
        <v>138.973344669698</v>
      </c>
      <c r="F76" s="9" t="n">
        <v>898.675893469947</v>
      </c>
      <c r="G76" s="9" t="n">
        <v>642.04987188347</v>
      </c>
      <c r="H76" s="9" t="n">
        <v>244.954739185641</v>
      </c>
      <c r="I76" s="9" t="n">
        <v>4.00908547175298</v>
      </c>
      <c r="J76" s="9" t="n">
        <v>100</v>
      </c>
    </row>
    <row r="77" customFormat="false" ht="11.25" hidden="false" customHeight="false" outlineLevel="0" collapsed="false">
      <c r="A77" s="11" t="s">
        <v>23</v>
      </c>
      <c r="B77" s="12" t="n">
        <v>836.728385396717</v>
      </c>
      <c r="C77" s="12" t="n">
        <v>552.088524035644</v>
      </c>
      <c r="D77" s="12" t="n">
        <v>114.291770313973</v>
      </c>
      <c r="E77" s="12" t="n">
        <v>53.5787695615887</v>
      </c>
      <c r="F77" s="12" t="n">
        <v>236.803685543819</v>
      </c>
      <c r="G77" s="12" t="n">
        <v>51.6534404301163</v>
      </c>
      <c r="H77" s="12" t="n">
        <v>68.3807254663701</v>
      </c>
      <c r="I77" s="12" t="n">
        <v>25.8146234958696</v>
      </c>
      <c r="J77" s="12" t="n">
        <v>100</v>
      </c>
    </row>
    <row r="80" customFormat="false" ht="11.25" hidden="false" customHeight="false" outlineLevel="0" collapsed="false">
      <c r="A80" s="13" t="s">
        <v>24</v>
      </c>
      <c r="B80" s="13"/>
      <c r="C80" s="13"/>
      <c r="D80" s="13"/>
      <c r="E80" s="13"/>
      <c r="F80" s="13"/>
      <c r="G80" s="13"/>
      <c r="H80" s="13"/>
      <c r="I80" s="13"/>
      <c r="J80" s="13"/>
    </row>
    <row r="81" customFormat="false" ht="36.2" hidden="false" customHeight="true" outlineLevel="0" collapsed="false">
      <c r="A81" s="14" t="s">
        <v>25</v>
      </c>
      <c r="B81" s="15" t="s">
        <v>144</v>
      </c>
      <c r="C81" s="15"/>
      <c r="D81" s="15"/>
      <c r="E81" s="15"/>
      <c r="F81" s="15"/>
      <c r="G81" s="15"/>
      <c r="H81" s="15"/>
      <c r="I81" s="15"/>
      <c r="J81" s="15"/>
      <c r="L81" s="0"/>
    </row>
    <row r="82" customFormat="false" ht="36.2" hidden="false" customHeight="true" outlineLevel="0" collapsed="false">
      <c r="A82" s="14" t="s">
        <v>27</v>
      </c>
      <c r="B82" s="15" t="s">
        <v>145</v>
      </c>
      <c r="C82" s="15"/>
      <c r="D82" s="15"/>
      <c r="E82" s="15"/>
      <c r="F82" s="15"/>
      <c r="G82" s="15"/>
      <c r="H82" s="15"/>
      <c r="I82" s="15"/>
      <c r="J82" s="15"/>
      <c r="L82" s="0"/>
    </row>
    <row r="83" customFormat="false" ht="17.25" hidden="false" customHeight="true" outlineLevel="0" collapsed="false">
      <c r="A83" s="14" t="s">
        <v>29</v>
      </c>
      <c r="B83" s="15" t="s">
        <v>30</v>
      </c>
      <c r="C83" s="15"/>
      <c r="D83" s="15"/>
      <c r="E83" s="15"/>
      <c r="F83" s="15"/>
      <c r="G83" s="15"/>
      <c r="H83" s="15"/>
      <c r="I83" s="15"/>
      <c r="J83" s="15"/>
      <c r="L83" s="0"/>
    </row>
    <row r="84" customFormat="false" ht="24.2" hidden="false" customHeight="true" outlineLevel="0" collapsed="false">
      <c r="A84" s="14" t="s">
        <v>31</v>
      </c>
      <c r="B84" s="15" t="s">
        <v>146</v>
      </c>
      <c r="C84" s="15"/>
      <c r="D84" s="15"/>
      <c r="E84" s="15"/>
      <c r="F84" s="15"/>
      <c r="G84" s="15"/>
      <c r="H84" s="15"/>
      <c r="I84" s="15"/>
      <c r="J84" s="15"/>
      <c r="L84" s="0"/>
    </row>
    <row r="85" customFormat="false" ht="24.2" hidden="false" customHeight="true" outlineLevel="0" collapsed="false">
      <c r="A85" s="14" t="s">
        <v>33</v>
      </c>
      <c r="B85" s="15" t="s">
        <v>147</v>
      </c>
      <c r="C85" s="15"/>
      <c r="D85" s="15"/>
      <c r="E85" s="15"/>
      <c r="F85" s="15"/>
      <c r="G85" s="15"/>
      <c r="H85" s="15"/>
      <c r="I85" s="15"/>
      <c r="J85" s="15"/>
      <c r="L85" s="0"/>
    </row>
    <row r="86" customFormat="false" ht="48.4" hidden="false" customHeight="true" outlineLevel="0" collapsed="false">
      <c r="A86" s="14" t="s">
        <v>35</v>
      </c>
      <c r="B86" s="15" t="s">
        <v>150</v>
      </c>
      <c r="C86" s="15"/>
      <c r="D86" s="15"/>
      <c r="E86" s="15"/>
      <c r="F86" s="15"/>
      <c r="G86" s="15"/>
      <c r="H86" s="15"/>
      <c r="I86" s="15"/>
      <c r="J86" s="15"/>
      <c r="L86" s="0"/>
    </row>
    <row r="87" customFormat="false" ht="48.4" hidden="false" customHeight="true" outlineLevel="0" collapsed="false">
      <c r="A87" s="14" t="s">
        <v>37</v>
      </c>
      <c r="B87" s="15" t="s">
        <v>149</v>
      </c>
      <c r="C87" s="15"/>
      <c r="D87" s="15"/>
      <c r="E87" s="15"/>
      <c r="F87" s="15"/>
      <c r="G87" s="15"/>
      <c r="H87" s="15"/>
      <c r="I87" s="15"/>
      <c r="J87" s="15"/>
      <c r="L87" s="0"/>
    </row>
    <row r="93" customFormat="false" ht="15" hidden="false" customHeight="false" outlineLevel="0" collapsed="false">
      <c r="A93" s="3" t="s">
        <v>42</v>
      </c>
      <c r="B93" s="3"/>
      <c r="C93" s="3"/>
      <c r="D93" s="3"/>
      <c r="E93" s="3"/>
      <c r="F93" s="3"/>
      <c r="G93" s="3"/>
      <c r="H93" s="3"/>
      <c r="I93" s="3"/>
      <c r="J93" s="3"/>
    </row>
    <row r="94" customFormat="false" ht="11.25" hidden="false" customHeight="false" outlineLevel="0" collapsed="false">
      <c r="A94" s="4"/>
      <c r="B94" s="4"/>
      <c r="C94" s="4"/>
      <c r="D94" s="4"/>
      <c r="E94" s="4"/>
      <c r="F94" s="4"/>
      <c r="G94" s="4"/>
      <c r="H94" s="4"/>
      <c r="I94" s="4"/>
      <c r="J94" s="4"/>
    </row>
    <row r="95" customFormat="false" ht="48" hidden="false" customHeight="true" outlineLevel="0" collapsed="false">
      <c r="A95" s="5" t="s">
        <v>2</v>
      </c>
      <c r="B95" s="5" t="s">
        <v>3</v>
      </c>
      <c r="C95" s="5" t="s">
        <v>4</v>
      </c>
      <c r="D95" s="5" t="s">
        <v>5</v>
      </c>
      <c r="E95" s="5" t="s">
        <v>6</v>
      </c>
      <c r="F95" s="5" t="s">
        <v>7</v>
      </c>
      <c r="G95" s="5" t="s">
        <v>8</v>
      </c>
      <c r="H95" s="5" t="s">
        <v>9</v>
      </c>
      <c r="I95" s="5" t="s">
        <v>10</v>
      </c>
      <c r="J95" s="5" t="s">
        <v>11</v>
      </c>
    </row>
    <row r="96" customFormat="false" ht="11.25" hidden="false" customHeight="false" outlineLevel="0" collapsed="false">
      <c r="A96" s="6" t="s">
        <v>12</v>
      </c>
      <c r="B96" s="7" t="n">
        <v>495.365491344013</v>
      </c>
      <c r="C96" s="7" t="n">
        <v>384.01499152789</v>
      </c>
      <c r="D96" s="7" t="n">
        <v>91.2135785898399</v>
      </c>
      <c r="E96" s="7" t="n">
        <v>38.5633681476504</v>
      </c>
      <c r="F96" s="7" t="n">
        <v>69.38639326544</v>
      </c>
      <c r="G96" s="7" t="n">
        <v>36.9419228238588</v>
      </c>
      <c r="H96" s="7" t="n">
        <v>50.8701964260916</v>
      </c>
      <c r="I96" s="7" t="n">
        <v>40.4642703236665</v>
      </c>
      <c r="J96" s="7" t="n">
        <v>100</v>
      </c>
    </row>
    <row r="97" customFormat="false" ht="11.25" hidden="false" customHeight="false" outlineLevel="0" collapsed="false">
      <c r="A97" s="6" t="s">
        <v>13</v>
      </c>
      <c r="B97" s="7" t="n">
        <v>1147.41902972576</v>
      </c>
      <c r="C97" s="7" t="n">
        <v>700.99752239095</v>
      </c>
      <c r="D97" s="7" t="n">
        <v>123.915670857678</v>
      </c>
      <c r="E97" s="7" t="n">
        <v>67.6858331240412</v>
      </c>
      <c r="F97" s="7" t="n">
        <v>399.772778389246</v>
      </c>
      <c r="G97" s="7" t="n">
        <v>61.8838320937259</v>
      </c>
      <c r="H97" s="7" t="n">
        <v>83.0678643400621</v>
      </c>
      <c r="I97" s="7" t="n">
        <v>19.0270391631072</v>
      </c>
      <c r="J97" s="7" t="n">
        <v>100</v>
      </c>
    </row>
    <row r="98" customFormat="false" ht="11.25" hidden="false" customHeight="false" outlineLevel="0" collapsed="false">
      <c r="A98" s="6" t="s">
        <v>14</v>
      </c>
      <c r="B98" s="7" t="n">
        <v>1503.99305899834</v>
      </c>
      <c r="C98" s="7" t="n">
        <v>968.585975327298</v>
      </c>
      <c r="D98" s="7" t="n">
        <v>90.5298156131119</v>
      </c>
      <c r="E98" s="7" t="n">
        <v>75.296310620716</v>
      </c>
      <c r="F98" s="7" t="n">
        <v>610.166180214856</v>
      </c>
      <c r="G98" s="7" t="n">
        <v>133.811660806147</v>
      </c>
      <c r="H98" s="7" t="n">
        <v>106.772848084728</v>
      </c>
      <c r="I98" s="7" t="n">
        <v>10.8292459636327</v>
      </c>
      <c r="J98" s="7" t="n">
        <v>100</v>
      </c>
    </row>
    <row r="99" customFormat="false" ht="11.25" hidden="false" customHeight="false" outlineLevel="0" collapsed="false">
      <c r="A99" s="6" t="s">
        <v>15</v>
      </c>
      <c r="B99" s="7" t="n">
        <v>1716.14254667779</v>
      </c>
      <c r="C99" s="7" t="n">
        <v>1282.16410196019</v>
      </c>
      <c r="D99" s="7" t="n">
        <v>61.4940501830528</v>
      </c>
      <c r="E99" s="7" t="n">
        <v>74.7347665348461</v>
      </c>
      <c r="F99" s="7" t="n">
        <v>673.636148529073</v>
      </c>
      <c r="G99" s="7" t="n">
        <v>241.706726205177</v>
      </c>
      <c r="H99" s="7" t="n">
        <v>134.179437643633</v>
      </c>
      <c r="I99" s="7" t="n">
        <v>6.79935417417814</v>
      </c>
      <c r="J99" s="7" t="n">
        <v>100</v>
      </c>
    </row>
    <row r="100" customFormat="false" ht="11.25" hidden="false" customHeight="false" outlineLevel="0" collapsed="false">
      <c r="A100" s="6" t="s">
        <v>16</v>
      </c>
      <c r="B100" s="7" t="n">
        <v>1971.17323105007</v>
      </c>
      <c r="C100" s="7" t="n">
        <v>1503.18389158414</v>
      </c>
      <c r="D100" s="7" t="n">
        <v>34.8556668148935</v>
      </c>
      <c r="E100" s="7" t="n">
        <v>65.0720257382857</v>
      </c>
      <c r="F100" s="7" t="n">
        <v>858.377980413836</v>
      </c>
      <c r="G100" s="7" t="n">
        <v>324.14148936072</v>
      </c>
      <c r="H100" s="7" t="n">
        <v>166.174368365164</v>
      </c>
      <c r="I100" s="7" t="n">
        <v>3.33149662949052</v>
      </c>
      <c r="J100" s="7" t="n">
        <v>100</v>
      </c>
    </row>
    <row r="101" customFormat="false" ht="11.25" hidden="false" customHeight="false" outlineLevel="0" collapsed="false">
      <c r="A101" s="6" t="s">
        <v>17</v>
      </c>
      <c r="B101" s="7" t="n">
        <v>2299.2656414655</v>
      </c>
      <c r="C101" s="7" t="n">
        <v>1878.69657620041</v>
      </c>
      <c r="D101" s="7" t="n">
        <v>30.497377746506</v>
      </c>
      <c r="E101" s="7" t="n">
        <v>80.4072488408231</v>
      </c>
      <c r="F101" s="7" t="n">
        <v>929.422560270156</v>
      </c>
      <c r="G101" s="7" t="n">
        <v>419.469512046934</v>
      </c>
      <c r="H101" s="7" t="n">
        <v>200.288131946247</v>
      </c>
      <c r="I101" s="7" t="n">
        <v>2.47253748491029</v>
      </c>
      <c r="J101" s="7" t="n">
        <v>100</v>
      </c>
    </row>
    <row r="102" customFormat="false" ht="11.25" hidden="false" customHeight="false" outlineLevel="0" collapsed="false">
      <c r="A102" s="6" t="s">
        <v>18</v>
      </c>
      <c r="B102" s="7" t="n">
        <v>2623.44470453022</v>
      </c>
      <c r="C102" s="7" t="n">
        <v>2395.15900209571</v>
      </c>
      <c r="D102" s="7" t="n">
        <v>29.0403551710492</v>
      </c>
      <c r="E102" s="7" t="n">
        <v>76.637134967689</v>
      </c>
      <c r="F102" s="7" t="n">
        <v>923.547847800009</v>
      </c>
      <c r="G102" s="7" t="n">
        <v>547.230281170078</v>
      </c>
      <c r="H102" s="7" t="n">
        <v>253.708571179701</v>
      </c>
      <c r="I102" s="7" t="n">
        <v>2.19323457969061</v>
      </c>
      <c r="J102" s="7" t="n">
        <v>100</v>
      </c>
    </row>
    <row r="103" customFormat="false" ht="11.25" hidden="false" customHeight="false" outlineLevel="0" collapsed="false">
      <c r="A103" s="6" t="s">
        <v>19</v>
      </c>
      <c r="B103" s="7" t="n">
        <v>3040.0051592553</v>
      </c>
      <c r="C103" s="7" t="n">
        <v>2870.0166647211</v>
      </c>
      <c r="D103" s="7" t="n">
        <v>23.5818839037466</v>
      </c>
      <c r="E103" s="7" t="n">
        <v>142.903378645463</v>
      </c>
      <c r="F103" s="7" t="n">
        <v>1023.6899453012</v>
      </c>
      <c r="G103" s="7" t="n">
        <v>718.082875464334</v>
      </c>
      <c r="H103" s="7" t="n">
        <v>302.103301827315</v>
      </c>
      <c r="I103" s="7" t="n">
        <v>1.41426338400294</v>
      </c>
      <c r="J103" s="7" t="n">
        <v>100</v>
      </c>
    </row>
    <row r="104" customFormat="false" ht="11.25" hidden="false" customHeight="false" outlineLevel="0" collapsed="false">
      <c r="A104" s="6" t="s">
        <v>20</v>
      </c>
      <c r="B104" s="7" t="n">
        <v>3642.95181046725</v>
      </c>
      <c r="C104" s="7" t="n">
        <v>3729.05946257259</v>
      </c>
      <c r="D104" s="7" t="n">
        <v>13.1540719670929</v>
      </c>
      <c r="E104" s="7" t="n">
        <v>134.481246675759</v>
      </c>
      <c r="F104" s="7" t="n">
        <v>1215.16960144214</v>
      </c>
      <c r="G104" s="7" t="n">
        <v>1054.61792454595</v>
      </c>
      <c r="H104" s="7" t="n">
        <v>394.293878979198</v>
      </c>
      <c r="I104" s="7" t="n">
        <v>0.431986941431662</v>
      </c>
      <c r="J104" s="7" t="n">
        <v>100</v>
      </c>
    </row>
    <row r="105" customFormat="false" ht="11.25" hidden="false" customHeight="false" outlineLevel="0" collapsed="false">
      <c r="A105" s="8" t="s">
        <v>21</v>
      </c>
      <c r="B105" s="9" t="n">
        <v>6021.35479239466</v>
      </c>
      <c r="C105" s="9" t="n">
        <v>6461.27544627572</v>
      </c>
      <c r="D105" s="9" t="n">
        <v>22.2610306844417</v>
      </c>
      <c r="E105" s="9" t="n">
        <v>591.73892364322</v>
      </c>
      <c r="F105" s="9" t="n">
        <v>2084.27307050227</v>
      </c>
      <c r="G105" s="9" t="n">
        <v>2504.03583138069</v>
      </c>
      <c r="H105" s="9" t="n">
        <v>634.157321073976</v>
      </c>
      <c r="I105" s="9" t="n">
        <v>0.112791937798669</v>
      </c>
      <c r="J105" s="9" t="n">
        <v>100</v>
      </c>
    </row>
    <row r="106" customFormat="false" ht="11.25" hidden="false" customHeight="false" outlineLevel="0" collapsed="false">
      <c r="A106" s="10" t="s">
        <v>22</v>
      </c>
      <c r="B106" s="9" t="n">
        <v>2481.68472452722</v>
      </c>
      <c r="C106" s="9" t="n">
        <v>2259.58755562064</v>
      </c>
      <c r="D106" s="9" t="n">
        <v>50.918689928606</v>
      </c>
      <c r="E106" s="9" t="n">
        <v>137.477829309832</v>
      </c>
      <c r="F106" s="9" t="n">
        <v>890.959184518042</v>
      </c>
      <c r="G106" s="9" t="n">
        <v>620.527551180001</v>
      </c>
      <c r="H106" s="9" t="n">
        <v>236.730343557624</v>
      </c>
      <c r="I106" s="9" t="n">
        <v>3.95266984339467</v>
      </c>
      <c r="J106" s="9" t="n">
        <v>100</v>
      </c>
    </row>
    <row r="107" customFormat="false" ht="11.25" hidden="false" customHeight="false" outlineLevel="0" collapsed="false">
      <c r="A107" s="11" t="s">
        <v>23</v>
      </c>
      <c r="B107" s="12" t="n">
        <v>813.21922926319</v>
      </c>
      <c r="C107" s="12" t="n">
        <v>538.088711066628</v>
      </c>
      <c r="D107" s="12" t="n">
        <v>107.028265211525</v>
      </c>
      <c r="E107" s="12" t="n">
        <v>52.6909037989896</v>
      </c>
      <c r="F107" s="12" t="n">
        <v>231.018025149569</v>
      </c>
      <c r="G107" s="12" t="n">
        <v>49.0953152117629</v>
      </c>
      <c r="H107" s="12" t="n">
        <v>66.510466618239</v>
      </c>
      <c r="I107" s="12" t="n">
        <v>24.5796566543367</v>
      </c>
      <c r="J107" s="12" t="n">
        <v>100</v>
      </c>
    </row>
    <row r="110" customFormat="false" ht="11.25" hidden="false" customHeight="false" outlineLevel="0" collapsed="false">
      <c r="A110" s="13" t="s">
        <v>24</v>
      </c>
      <c r="B110" s="13"/>
      <c r="C110" s="13"/>
      <c r="D110" s="13"/>
      <c r="E110" s="13"/>
      <c r="F110" s="13"/>
      <c r="G110" s="13"/>
      <c r="H110" s="13"/>
      <c r="I110" s="13"/>
      <c r="J110" s="13"/>
    </row>
    <row r="111" customFormat="false" ht="36.2" hidden="false" customHeight="true" outlineLevel="0" collapsed="false">
      <c r="A111" s="14" t="s">
        <v>25</v>
      </c>
      <c r="B111" s="15" t="s">
        <v>144</v>
      </c>
      <c r="C111" s="15"/>
      <c r="D111" s="15"/>
      <c r="E111" s="15"/>
      <c r="F111" s="15"/>
      <c r="G111" s="15"/>
      <c r="H111" s="15"/>
      <c r="I111" s="15"/>
      <c r="J111" s="15"/>
      <c r="L111" s="0"/>
    </row>
    <row r="112" customFormat="false" ht="36.2" hidden="false" customHeight="true" outlineLevel="0" collapsed="false">
      <c r="A112" s="14" t="s">
        <v>27</v>
      </c>
      <c r="B112" s="15" t="s">
        <v>145</v>
      </c>
      <c r="C112" s="15"/>
      <c r="D112" s="15"/>
      <c r="E112" s="15"/>
      <c r="F112" s="15"/>
      <c r="G112" s="15"/>
      <c r="H112" s="15"/>
      <c r="I112" s="15"/>
      <c r="J112" s="15"/>
      <c r="L112" s="0"/>
    </row>
    <row r="113" customFormat="false" ht="17.25" hidden="false" customHeight="true" outlineLevel="0" collapsed="false">
      <c r="A113" s="14" t="s">
        <v>29</v>
      </c>
      <c r="B113" s="15" t="s">
        <v>30</v>
      </c>
      <c r="C113" s="15"/>
      <c r="D113" s="15"/>
      <c r="E113" s="15"/>
      <c r="F113" s="15"/>
      <c r="G113" s="15"/>
      <c r="H113" s="15"/>
      <c r="I113" s="15"/>
      <c r="J113" s="15"/>
      <c r="L113" s="0"/>
    </row>
    <row r="114" customFormat="false" ht="24.2" hidden="false" customHeight="true" outlineLevel="0" collapsed="false">
      <c r="A114" s="14" t="s">
        <v>31</v>
      </c>
      <c r="B114" s="15" t="s">
        <v>146</v>
      </c>
      <c r="C114" s="15"/>
      <c r="D114" s="15"/>
      <c r="E114" s="15"/>
      <c r="F114" s="15"/>
      <c r="G114" s="15"/>
      <c r="H114" s="15"/>
      <c r="I114" s="15"/>
      <c r="J114" s="15"/>
      <c r="L114" s="0"/>
    </row>
    <row r="115" customFormat="false" ht="24.2" hidden="false" customHeight="true" outlineLevel="0" collapsed="false">
      <c r="A115" s="14" t="s">
        <v>33</v>
      </c>
      <c r="B115" s="15" t="s">
        <v>147</v>
      </c>
      <c r="C115" s="15"/>
      <c r="D115" s="15"/>
      <c r="E115" s="15"/>
      <c r="F115" s="15"/>
      <c r="G115" s="15"/>
      <c r="H115" s="15"/>
      <c r="I115" s="15"/>
      <c r="J115" s="15"/>
      <c r="L115" s="0"/>
    </row>
    <row r="116" customFormat="false" ht="48.4" hidden="false" customHeight="true" outlineLevel="0" collapsed="false">
      <c r="A116" s="14" t="s">
        <v>35</v>
      </c>
      <c r="B116" s="15" t="s">
        <v>151</v>
      </c>
      <c r="C116" s="15"/>
      <c r="D116" s="15"/>
      <c r="E116" s="15"/>
      <c r="F116" s="15"/>
      <c r="G116" s="15"/>
      <c r="H116" s="15"/>
      <c r="I116" s="15"/>
      <c r="J116" s="15"/>
      <c r="L116" s="0"/>
    </row>
    <row r="117" customFormat="false" ht="48.4" hidden="false" customHeight="true" outlineLevel="0" collapsed="false">
      <c r="A117" s="14" t="s">
        <v>37</v>
      </c>
      <c r="B117" s="15" t="s">
        <v>152</v>
      </c>
      <c r="C117" s="15"/>
      <c r="D117" s="15"/>
      <c r="E117" s="15"/>
      <c r="F117" s="15"/>
      <c r="G117" s="15"/>
      <c r="H117" s="15"/>
      <c r="I117" s="15"/>
      <c r="J117" s="15"/>
      <c r="L117" s="0"/>
    </row>
    <row r="120" customFormat="false" ht="11.25" hidden="false" customHeight="false" outlineLevel="0" collapsed="false">
      <c r="A120" s="16" t="s">
        <v>43</v>
      </c>
    </row>
    <row r="121" customFormat="false" ht="36.2" hidden="false" customHeight="true" outlineLevel="0" collapsed="false">
      <c r="A121" s="17" t="s">
        <v>44</v>
      </c>
      <c r="B121" s="17"/>
      <c r="C121" s="17"/>
      <c r="D121" s="17"/>
      <c r="E121" s="17"/>
      <c r="F121" s="17"/>
      <c r="G121" s="17"/>
      <c r="H121" s="17"/>
      <c r="I121" s="17"/>
      <c r="J121" s="17"/>
      <c r="L121" s="0"/>
    </row>
    <row r="122" customFormat="false" ht="11.25" hidden="false" customHeight="false" outlineLevel="0" collapsed="false">
      <c r="A122" s="1" t="s">
        <v>45</v>
      </c>
    </row>
    <row r="123" customFormat="false" ht="11.25" hidden="false" customHeight="false" outlineLevel="0" collapsed="false">
      <c r="A123" s="1" t="s">
        <v>46</v>
      </c>
    </row>
    <row r="125" customFormat="false" ht="11.25" hidden="false" customHeight="false" outlineLevel="0" collapsed="false">
      <c r="A125" s="1" t="s">
        <v>47</v>
      </c>
    </row>
    <row r="126" customFormat="false" ht="11.25" hidden="false" customHeight="false" outlineLevel="0" collapsed="false">
      <c r="A126" s="18" t="s">
        <v>48</v>
      </c>
    </row>
  </sheetData>
  <mergeCells count="37">
    <mergeCell ref="A3:J3"/>
    <mergeCell ref="A20:J20"/>
    <mergeCell ref="B21:J21"/>
    <mergeCell ref="B22:J22"/>
    <mergeCell ref="B23:J23"/>
    <mergeCell ref="B24:J24"/>
    <mergeCell ref="B25:J25"/>
    <mergeCell ref="B26:J26"/>
    <mergeCell ref="B27:J27"/>
    <mergeCell ref="A33:J33"/>
    <mergeCell ref="A50:J50"/>
    <mergeCell ref="B51:J51"/>
    <mergeCell ref="B52:J52"/>
    <mergeCell ref="B53:J53"/>
    <mergeCell ref="B54:J54"/>
    <mergeCell ref="B55:J55"/>
    <mergeCell ref="B56:J56"/>
    <mergeCell ref="B57:J57"/>
    <mergeCell ref="A63:J63"/>
    <mergeCell ref="A80:J80"/>
    <mergeCell ref="B81:J81"/>
    <mergeCell ref="B82:J82"/>
    <mergeCell ref="B83:J83"/>
    <mergeCell ref="B84:J84"/>
    <mergeCell ref="B85:J85"/>
    <mergeCell ref="B86:J86"/>
    <mergeCell ref="B87:J87"/>
    <mergeCell ref="A93:J93"/>
    <mergeCell ref="A110:J110"/>
    <mergeCell ref="B111:J111"/>
    <mergeCell ref="B112:J112"/>
    <mergeCell ref="B113:J113"/>
    <mergeCell ref="B114:J114"/>
    <mergeCell ref="B115:J115"/>
    <mergeCell ref="B116:J116"/>
    <mergeCell ref="B117:J117"/>
    <mergeCell ref="A121:J1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false" outlineLevelRow="0" outlineLevelCol="0"/>
  <cols>
    <col collapsed="false" customWidth="true" hidden="false" outlineLevel="0" max="10" min="1" style="1" width="14.28"/>
    <col collapsed="false" customWidth="false" hidden="true" outlineLevel="0" max="11" min="11" style="1" width="11.53"/>
    <col collapsed="false" customWidth="true" hidden="false" outlineLevel="0" max="12" min="12" style="1" width="12.28"/>
    <col collapsed="false" customWidth="false" hidden="true" outlineLevel="0" max="257" min="13" style="1" width="11.53"/>
    <col collapsed="false" customWidth="false" hidden="true" outlineLevel="0" max="16384" min="258" style="0" width="11.53"/>
  </cols>
  <sheetData>
    <row r="1" customFormat="false" ht="15" hidden="false" customHeight="false" outlineLevel="0" collapsed="false">
      <c r="A1" s="2" t="s">
        <v>153</v>
      </c>
    </row>
    <row r="3" customFormat="false" ht="15" hidden="false" customHeight="false" outlineLevel="0" collapsed="false">
      <c r="A3" s="3" t="s">
        <v>1</v>
      </c>
      <c r="B3" s="3"/>
      <c r="C3" s="3"/>
      <c r="D3" s="3"/>
      <c r="E3" s="3"/>
      <c r="F3" s="3"/>
      <c r="G3" s="3"/>
      <c r="H3" s="3"/>
      <c r="I3" s="3"/>
      <c r="J3" s="3"/>
    </row>
    <row r="4" customFormat="false" ht="11.25" hidden="false" customHeight="false" outlineLevel="0" collapsed="false">
      <c r="A4" s="4"/>
      <c r="B4" s="4"/>
      <c r="C4" s="4"/>
      <c r="D4" s="4"/>
      <c r="E4" s="4"/>
      <c r="F4" s="4"/>
      <c r="G4" s="4"/>
      <c r="H4" s="4"/>
      <c r="I4" s="4"/>
      <c r="J4" s="4"/>
    </row>
    <row r="5" customFormat="false" ht="48" hidden="false" customHeight="true" outlineLevel="0" collapsed="false">
      <c r="A5" s="5" t="s">
        <v>2</v>
      </c>
      <c r="B5" s="5" t="s">
        <v>3</v>
      </c>
      <c r="C5" s="5" t="s">
        <v>4</v>
      </c>
      <c r="D5" s="5" t="s">
        <v>5</v>
      </c>
      <c r="E5" s="5" t="s">
        <v>6</v>
      </c>
      <c r="F5" s="5" t="s">
        <v>7</v>
      </c>
      <c r="G5" s="5" t="s">
        <v>8</v>
      </c>
      <c r="H5" s="5" t="s">
        <v>9</v>
      </c>
      <c r="I5" s="5" t="s">
        <v>10</v>
      </c>
      <c r="J5" s="5" t="s">
        <v>11</v>
      </c>
    </row>
    <row r="6" customFormat="false" ht="11.25" hidden="false" customHeight="false" outlineLevel="0" collapsed="false">
      <c r="A6" s="6" t="s">
        <v>12</v>
      </c>
      <c r="B6" s="7" t="n">
        <v>1007.56805993036</v>
      </c>
      <c r="C6" s="7" t="n">
        <v>493.553483907118</v>
      </c>
      <c r="D6" s="7" t="n">
        <v>310.499000277991</v>
      </c>
      <c r="E6" s="7" t="n">
        <v>58.3854618401541</v>
      </c>
      <c r="F6" s="7" t="n">
        <v>209.401895647608</v>
      </c>
      <c r="G6" s="7" t="n">
        <v>3.56737314319593</v>
      </c>
      <c r="H6" s="7" t="n">
        <v>54.7408869098147</v>
      </c>
      <c r="I6" s="7" t="n">
        <v>40.519726003314</v>
      </c>
      <c r="J6" s="7" t="n">
        <v>52.4612173641457</v>
      </c>
    </row>
    <row r="7" customFormat="false" ht="11.25" hidden="false" customHeight="false" outlineLevel="0" collapsed="false">
      <c r="A7" s="6" t="s">
        <v>13</v>
      </c>
      <c r="B7" s="7" t="n">
        <v>1273.24614661681</v>
      </c>
      <c r="C7" s="7" t="n">
        <v>628.268273994872</v>
      </c>
      <c r="D7" s="7" t="n">
        <v>190.181216423944</v>
      </c>
      <c r="E7" s="7" t="n">
        <v>60.6579603400883</v>
      </c>
      <c r="F7" s="7" t="n">
        <v>485.113956042345</v>
      </c>
      <c r="G7" s="7" t="n">
        <v>5.14155310516447</v>
      </c>
      <c r="H7" s="7" t="n">
        <v>72.193513286946</v>
      </c>
      <c r="I7" s="7" t="n">
        <v>13.9788798631779</v>
      </c>
      <c r="J7" s="7" t="n">
        <v>53.8894102069027</v>
      </c>
    </row>
    <row r="8" customFormat="false" ht="11.25" hidden="false" customHeight="false" outlineLevel="0" collapsed="false">
      <c r="A8" s="6" t="s">
        <v>14</v>
      </c>
      <c r="B8" s="7" t="n">
        <v>1477.21087177302</v>
      </c>
      <c r="C8" s="7" t="n">
        <v>926.977556497059</v>
      </c>
      <c r="D8" s="7" t="n">
        <v>139.951941755441</v>
      </c>
      <c r="E8" s="7" t="n">
        <v>55.079027467979</v>
      </c>
      <c r="F8" s="7" t="n">
        <v>477.637781941833</v>
      </c>
      <c r="G8" s="7" t="n">
        <v>5.33841441018729</v>
      </c>
      <c r="H8" s="7" t="n">
        <v>103.716509197443</v>
      </c>
      <c r="I8" s="7" t="n">
        <v>16.4123445166769</v>
      </c>
      <c r="J8" s="7" t="n">
        <v>53.6744598399628</v>
      </c>
    </row>
    <row r="9" customFormat="false" ht="11.25" hidden="false" customHeight="false" outlineLevel="0" collapsed="false">
      <c r="A9" s="6" t="s">
        <v>15</v>
      </c>
      <c r="B9" s="7" t="n">
        <v>1926.44918760457</v>
      </c>
      <c r="C9" s="7" t="n">
        <v>1495.95899966556</v>
      </c>
      <c r="D9" s="7" t="n">
        <v>127.007005858384</v>
      </c>
      <c r="E9" s="7" t="n">
        <v>111.980705248863</v>
      </c>
      <c r="F9" s="7" t="n">
        <v>383.880894758974</v>
      </c>
      <c r="G9" s="7" t="n">
        <v>11.1183674960342</v>
      </c>
      <c r="H9" s="7" t="n">
        <v>169.825049776883</v>
      </c>
      <c r="I9" s="7" t="n">
        <v>16.3136209099521</v>
      </c>
      <c r="J9" s="7" t="n">
        <v>68.4782621938432</v>
      </c>
    </row>
    <row r="10" customFormat="false" ht="11.25" hidden="false" customHeight="false" outlineLevel="0" collapsed="false">
      <c r="A10" s="6" t="s">
        <v>16</v>
      </c>
      <c r="B10" s="7" t="n">
        <v>2216.71889809899</v>
      </c>
      <c r="C10" s="7" t="n">
        <v>2014.90780359601</v>
      </c>
      <c r="D10" s="7" t="n">
        <v>84.497956242798</v>
      </c>
      <c r="E10" s="7" t="n">
        <v>101.746160268196</v>
      </c>
      <c r="F10" s="7" t="n">
        <v>279.568740970071</v>
      </c>
      <c r="G10" s="7" t="n">
        <v>19.6790615945935</v>
      </c>
      <c r="H10" s="7" t="n">
        <v>235.997448548594</v>
      </c>
      <c r="I10" s="7" t="n">
        <v>15.6844033640336</v>
      </c>
      <c r="J10" s="7" t="n">
        <v>80.8110752884153</v>
      </c>
    </row>
    <row r="11" customFormat="false" ht="11.25" hidden="false" customHeight="false" outlineLevel="0" collapsed="false">
      <c r="A11" s="6" t="s">
        <v>17</v>
      </c>
      <c r="B11" s="7" t="n">
        <v>2641.90753539163</v>
      </c>
      <c r="C11" s="7" t="n">
        <v>2424.80873495171</v>
      </c>
      <c r="D11" s="7" t="n">
        <v>78.1634709116683</v>
      </c>
      <c r="E11" s="7" t="n">
        <v>96.1589286803482</v>
      </c>
      <c r="F11" s="7" t="n">
        <v>365.643634659429</v>
      </c>
      <c r="G11" s="7" t="n">
        <v>41.5414414088496</v>
      </c>
      <c r="H11" s="7" t="n">
        <v>269.589623369673</v>
      </c>
      <c r="I11" s="7" t="n">
        <v>12.366151617731</v>
      </c>
      <c r="J11" s="7" t="n">
        <v>87.36756042653</v>
      </c>
    </row>
    <row r="12" customFormat="false" ht="11.25" hidden="false" customHeight="false" outlineLevel="0" collapsed="false">
      <c r="A12" s="6" t="s">
        <v>18</v>
      </c>
      <c r="B12" s="7" t="n">
        <v>3040.8971919696</v>
      </c>
      <c r="C12" s="7" t="n">
        <v>2901.03581556653</v>
      </c>
      <c r="D12" s="7" t="n">
        <v>75.8631864687022</v>
      </c>
      <c r="E12" s="7" t="n">
        <v>120.870836381197</v>
      </c>
      <c r="F12" s="7" t="n">
        <v>353.957395746341</v>
      </c>
      <c r="G12" s="7" t="n">
        <v>66.2917093331916</v>
      </c>
      <c r="H12" s="7" t="n">
        <v>333.751463370423</v>
      </c>
      <c r="I12" s="7" t="n">
        <v>12.133394339114</v>
      </c>
      <c r="J12" s="7" t="n">
        <v>93.146329387828</v>
      </c>
    </row>
    <row r="13" customFormat="false" ht="11.25" hidden="false" customHeight="false" outlineLevel="0" collapsed="false">
      <c r="A13" s="6" t="s">
        <v>19</v>
      </c>
      <c r="B13" s="7" t="n">
        <v>3289.07257947593</v>
      </c>
      <c r="C13" s="7" t="n">
        <v>3069.40404005089</v>
      </c>
      <c r="D13" s="7" t="n">
        <v>62.7791018142115</v>
      </c>
      <c r="E13" s="7" t="n">
        <v>87.4000171658857</v>
      </c>
      <c r="F13" s="7" t="n">
        <v>551.652478316863</v>
      </c>
      <c r="G13" s="7" t="n">
        <v>131.443339110633</v>
      </c>
      <c r="H13" s="7" t="n">
        <v>334.448334147161</v>
      </c>
      <c r="I13" s="7" t="n">
        <v>7.0136346045997</v>
      </c>
      <c r="J13" s="7" t="n">
        <v>96.0717963132788</v>
      </c>
    </row>
    <row r="14" customFormat="false" ht="11.25" hidden="false" customHeight="false" outlineLevel="0" collapsed="false">
      <c r="A14" s="6" t="s">
        <v>20</v>
      </c>
      <c r="B14" s="7" t="n">
        <v>3896.32410293753</v>
      </c>
      <c r="C14" s="7" t="n">
        <v>3703.16447189039</v>
      </c>
      <c r="D14" s="7" t="n">
        <v>27.6129493523027</v>
      </c>
      <c r="E14" s="7" t="n">
        <v>89.925844566805</v>
      </c>
      <c r="F14" s="7" t="n">
        <v>725.538703983419</v>
      </c>
      <c r="G14" s="7" t="n">
        <v>244.12786200944</v>
      </c>
      <c r="H14" s="7" t="n">
        <v>382.428622078977</v>
      </c>
      <c r="I14" s="7" t="n">
        <v>2.62015941725299</v>
      </c>
      <c r="J14" s="7" t="n">
        <v>97.1945761693141</v>
      </c>
    </row>
    <row r="15" customFormat="false" ht="11.25" hidden="false" customHeight="false" outlineLevel="0" collapsed="false">
      <c r="A15" s="8" t="s">
        <v>21</v>
      </c>
      <c r="B15" s="9" t="n">
        <v>5991.83083964465</v>
      </c>
      <c r="C15" s="9" t="n">
        <v>5575.42918274444</v>
      </c>
      <c r="D15" s="9" t="n">
        <v>20.1131409108854</v>
      </c>
      <c r="E15" s="9" t="n">
        <v>158.418517599884</v>
      </c>
      <c r="F15" s="9" t="n">
        <v>1683.59628739672</v>
      </c>
      <c r="G15" s="9" t="n">
        <v>924.592244542421</v>
      </c>
      <c r="H15" s="9" t="n">
        <v>466.891862206794</v>
      </c>
      <c r="I15" s="9" t="n">
        <v>0.687283569432061</v>
      </c>
      <c r="J15" s="9" t="n">
        <v>98.7003121338975</v>
      </c>
    </row>
    <row r="16" customFormat="false" ht="11.25" hidden="false" customHeight="false" outlineLevel="0" collapsed="false">
      <c r="A16" s="10" t="s">
        <v>22</v>
      </c>
      <c r="B16" s="9" t="n">
        <v>2678.3332673001</v>
      </c>
      <c r="C16" s="9" t="n">
        <v>2314.06400320044</v>
      </c>
      <c r="D16" s="9" t="n">
        <v>113.55340210535</v>
      </c>
      <c r="E16" s="9" t="n">
        <v>93.4409947088257</v>
      </c>
      <c r="F16" s="9" t="n">
        <v>567.898095103525</v>
      </c>
      <c r="G16" s="9" t="n">
        <v>153.732587062941</v>
      </c>
      <c r="H16" s="9" t="n">
        <v>239.474314857881</v>
      </c>
      <c r="I16" s="9" t="n">
        <v>10.933255962718</v>
      </c>
      <c r="J16" s="9" t="n">
        <v>96.8836914296369</v>
      </c>
    </row>
    <row r="17" customFormat="false" ht="11.25" hidden="false" customHeight="false" outlineLevel="0" collapsed="false">
      <c r="A17" s="11" t="s">
        <v>23</v>
      </c>
      <c r="B17" s="12" t="n">
        <v>1090.37329835031</v>
      </c>
      <c r="C17" s="12" t="n">
        <v>538.122469722057</v>
      </c>
      <c r="D17" s="12" t="n">
        <v>280.9792456046</v>
      </c>
      <c r="E17" s="12" t="n">
        <v>58.5520425845508</v>
      </c>
      <c r="F17" s="12" t="n">
        <v>286.865047824391</v>
      </c>
      <c r="G17" s="12" t="n">
        <v>3.952181673217</v>
      </c>
      <c r="H17" s="12" t="n">
        <v>62.0100253983042</v>
      </c>
      <c r="I17" s="12" t="n">
        <v>31.3473094239328</v>
      </c>
      <c r="J17" s="12" t="n">
        <v>51.4416425024738</v>
      </c>
    </row>
    <row r="20" customFormat="false" ht="11.25" hidden="false" customHeight="false" outlineLevel="0" collapsed="false">
      <c r="A20" s="13" t="s">
        <v>24</v>
      </c>
      <c r="B20" s="13"/>
      <c r="C20" s="13"/>
      <c r="D20" s="13"/>
      <c r="E20" s="13"/>
      <c r="F20" s="13"/>
      <c r="G20" s="13"/>
      <c r="H20" s="13"/>
      <c r="I20" s="13"/>
      <c r="J20" s="13"/>
    </row>
    <row r="21" customFormat="false" ht="24.2" hidden="false" customHeight="true" outlineLevel="0" collapsed="false">
      <c r="A21" s="14" t="s">
        <v>25</v>
      </c>
      <c r="B21" s="15" t="s">
        <v>154</v>
      </c>
      <c r="C21" s="15"/>
      <c r="D21" s="15"/>
      <c r="E21" s="15"/>
      <c r="F21" s="15"/>
      <c r="G21" s="15"/>
      <c r="H21" s="15"/>
      <c r="I21" s="15"/>
      <c r="J21" s="15"/>
      <c r="L21" s="0"/>
    </row>
    <row r="22" customFormat="false" ht="17.25" hidden="false" customHeight="true" outlineLevel="0" collapsed="false">
      <c r="A22" s="14" t="s">
        <v>27</v>
      </c>
      <c r="B22" s="15" t="s">
        <v>155</v>
      </c>
      <c r="C22" s="15"/>
      <c r="D22" s="15"/>
      <c r="E22" s="15"/>
      <c r="F22" s="15"/>
      <c r="G22" s="15"/>
      <c r="H22" s="15"/>
      <c r="I22" s="15"/>
      <c r="J22" s="15"/>
      <c r="L22" s="0"/>
    </row>
    <row r="23" customFormat="false" ht="17.25" hidden="false" customHeight="true" outlineLevel="0" collapsed="false">
      <c r="A23" s="14" t="s">
        <v>29</v>
      </c>
      <c r="B23" s="15" t="s">
        <v>156</v>
      </c>
      <c r="C23" s="15"/>
      <c r="D23" s="15"/>
      <c r="E23" s="15"/>
      <c r="F23" s="15"/>
      <c r="G23" s="15"/>
      <c r="H23" s="15"/>
      <c r="I23" s="15"/>
      <c r="J23" s="15"/>
      <c r="L23" s="0"/>
    </row>
    <row r="24" customFormat="false" ht="24.2" hidden="false" customHeight="true" outlineLevel="0" collapsed="false">
      <c r="A24" s="14" t="s">
        <v>31</v>
      </c>
      <c r="B24" s="15" t="s">
        <v>157</v>
      </c>
      <c r="C24" s="15"/>
      <c r="D24" s="15"/>
      <c r="E24" s="15"/>
      <c r="F24" s="15"/>
      <c r="G24" s="15"/>
      <c r="H24" s="15"/>
      <c r="I24" s="15"/>
      <c r="J24" s="15"/>
      <c r="L24" s="0"/>
    </row>
    <row r="25" customFormat="false" ht="24.2" hidden="false" customHeight="true" outlineLevel="0" collapsed="false">
      <c r="A25" s="14" t="s">
        <v>33</v>
      </c>
      <c r="B25" s="15" t="s">
        <v>158</v>
      </c>
      <c r="C25" s="15"/>
      <c r="D25" s="15"/>
      <c r="E25" s="15"/>
      <c r="F25" s="15"/>
      <c r="G25" s="15"/>
      <c r="H25" s="15"/>
      <c r="I25" s="15"/>
      <c r="J25" s="15"/>
      <c r="L25" s="0"/>
    </row>
    <row r="26" customFormat="false" ht="36.2" hidden="false" customHeight="true" outlineLevel="0" collapsed="false">
      <c r="A26" s="14" t="s">
        <v>35</v>
      </c>
      <c r="B26" s="15" t="s">
        <v>159</v>
      </c>
      <c r="C26" s="15"/>
      <c r="D26" s="15"/>
      <c r="E26" s="15"/>
      <c r="F26" s="15"/>
      <c r="G26" s="15"/>
      <c r="H26" s="15"/>
      <c r="I26" s="15"/>
      <c r="J26" s="15"/>
      <c r="L26" s="0"/>
    </row>
    <row r="27" customFormat="false" ht="48.4" hidden="false" customHeight="true" outlineLevel="0" collapsed="false">
      <c r="A27" s="14" t="s">
        <v>37</v>
      </c>
      <c r="B27" s="15" t="s">
        <v>160</v>
      </c>
      <c r="C27" s="15"/>
      <c r="D27" s="15"/>
      <c r="E27" s="15"/>
      <c r="F27" s="15"/>
      <c r="G27" s="15"/>
      <c r="H27" s="15"/>
      <c r="I27" s="15"/>
      <c r="J27" s="15"/>
      <c r="L27" s="0"/>
    </row>
    <row r="33" customFormat="false" ht="15" hidden="false" customHeight="false" outlineLevel="0" collapsed="false">
      <c r="A33" s="3" t="s">
        <v>39</v>
      </c>
      <c r="B33" s="3"/>
      <c r="C33" s="3"/>
      <c r="D33" s="3"/>
      <c r="E33" s="3"/>
      <c r="F33" s="3"/>
      <c r="G33" s="3"/>
      <c r="H33" s="3"/>
      <c r="I33" s="3"/>
      <c r="J33" s="3"/>
    </row>
    <row r="34" customFormat="false" ht="11.25" hidden="false" customHeight="false" outlineLevel="0" collapsed="false">
      <c r="A34" s="4"/>
      <c r="B34" s="4"/>
      <c r="C34" s="4"/>
      <c r="D34" s="4"/>
      <c r="E34" s="4"/>
      <c r="F34" s="4"/>
      <c r="G34" s="4"/>
      <c r="H34" s="4"/>
      <c r="I34" s="4"/>
      <c r="J34" s="4"/>
    </row>
    <row r="35" customFormat="false" ht="48" hidden="false" customHeight="true" outlineLevel="0" collapsed="false">
      <c r="A35" s="5" t="s">
        <v>2</v>
      </c>
      <c r="B35" s="5" t="s">
        <v>3</v>
      </c>
      <c r="C35" s="5" t="s">
        <v>4</v>
      </c>
      <c r="D35" s="5" t="s">
        <v>5</v>
      </c>
      <c r="E35" s="5" t="s">
        <v>6</v>
      </c>
      <c r="F35" s="5" t="s">
        <v>7</v>
      </c>
      <c r="G35" s="5" t="s">
        <v>8</v>
      </c>
      <c r="H35" s="5" t="s">
        <v>9</v>
      </c>
      <c r="I35" s="5" t="s">
        <v>10</v>
      </c>
      <c r="J35" s="5" t="s">
        <v>11</v>
      </c>
    </row>
    <row r="36" customFormat="false" ht="11.25" hidden="false" customHeight="false" outlineLevel="0" collapsed="false">
      <c r="A36" s="6" t="s">
        <v>12</v>
      </c>
      <c r="B36" s="7" t="n">
        <v>1015.25101753184</v>
      </c>
      <c r="C36" s="7" t="n">
        <v>490.544412669014</v>
      </c>
      <c r="D36" s="7" t="n">
        <v>330.053421538836</v>
      </c>
      <c r="E36" s="7" t="n">
        <v>55.9304255765801</v>
      </c>
      <c r="F36" s="7" t="n">
        <v>194.951500325444</v>
      </c>
      <c r="G36" s="7" t="n">
        <v>3.29606784993583</v>
      </c>
      <c r="H36" s="7" t="n">
        <v>49.3646459034982</v>
      </c>
      <c r="I36" s="7" t="n">
        <v>43.5556552033891</v>
      </c>
      <c r="J36" s="7" t="n">
        <v>49.482370284644</v>
      </c>
    </row>
    <row r="37" customFormat="false" ht="11.25" hidden="false" customHeight="false" outlineLevel="0" collapsed="false">
      <c r="A37" s="6" t="s">
        <v>13</v>
      </c>
      <c r="B37" s="7" t="n">
        <v>1253.565556038</v>
      </c>
      <c r="C37" s="7" t="n">
        <v>589.155332112226</v>
      </c>
      <c r="D37" s="7" t="n">
        <v>175.29515191382</v>
      </c>
      <c r="E37" s="7" t="n">
        <v>55.18869258327</v>
      </c>
      <c r="F37" s="7" t="n">
        <v>509.359472931513</v>
      </c>
      <c r="G37" s="7" t="n">
        <v>5.28294910157775</v>
      </c>
      <c r="H37" s="7" t="n">
        <v>60.97180445632</v>
      </c>
      <c r="I37" s="7" t="n">
        <v>11.2285675257263</v>
      </c>
      <c r="J37" s="7" t="n">
        <v>56.1163328440121</v>
      </c>
    </row>
    <row r="38" customFormat="false" ht="11.25" hidden="false" customHeight="false" outlineLevel="0" collapsed="false">
      <c r="A38" s="6" t="s">
        <v>14</v>
      </c>
      <c r="B38" s="7" t="n">
        <v>1502.61126122852</v>
      </c>
      <c r="C38" s="7" t="n">
        <v>963.279567983013</v>
      </c>
      <c r="D38" s="7" t="n">
        <v>116.185456375244</v>
      </c>
      <c r="E38" s="7" t="n">
        <v>63.1066034385269</v>
      </c>
      <c r="F38" s="7" t="n">
        <v>473.59194772259</v>
      </c>
      <c r="G38" s="7" t="n">
        <v>6.02628745050485</v>
      </c>
      <c r="H38" s="7" t="n">
        <v>99.0096036382669</v>
      </c>
      <c r="I38" s="7" t="n">
        <v>13.6684278588806</v>
      </c>
      <c r="J38" s="7" t="n">
        <v>57.9275103011086</v>
      </c>
    </row>
    <row r="39" customFormat="false" ht="11.25" hidden="false" customHeight="false" outlineLevel="0" collapsed="false">
      <c r="A39" s="6" t="s">
        <v>15</v>
      </c>
      <c r="B39" s="7" t="n">
        <v>1966.00441080771</v>
      </c>
      <c r="C39" s="7" t="n">
        <v>1544.04930326274</v>
      </c>
      <c r="D39" s="7" t="n">
        <v>118.404883838841</v>
      </c>
      <c r="E39" s="7" t="n">
        <v>117.689014652825</v>
      </c>
      <c r="F39" s="7" t="n">
        <v>365.121939608217</v>
      </c>
      <c r="G39" s="7" t="n">
        <v>11.9451840837527</v>
      </c>
      <c r="H39" s="7" t="n">
        <v>160.314646229916</v>
      </c>
      <c r="I39" s="7" t="n">
        <v>15.764164842902</v>
      </c>
      <c r="J39" s="7" t="n">
        <v>71.2010904310242</v>
      </c>
    </row>
    <row r="40" customFormat="false" ht="11.25" hidden="false" customHeight="false" outlineLevel="0" collapsed="false">
      <c r="A40" s="6" t="s">
        <v>16</v>
      </c>
      <c r="B40" s="7" t="n">
        <v>2259.39255320522</v>
      </c>
      <c r="C40" s="7" t="n">
        <v>2017.40766437575</v>
      </c>
      <c r="D40" s="7" t="n">
        <v>82.446545732272</v>
      </c>
      <c r="E40" s="7" t="n">
        <v>100.866417947572</v>
      </c>
      <c r="F40" s="7" t="n">
        <v>301.311201392541</v>
      </c>
      <c r="G40" s="7" t="n">
        <v>22.4462988698858</v>
      </c>
      <c r="H40" s="7" t="n">
        <v>214.47198426322</v>
      </c>
      <c r="I40" s="7" t="n">
        <v>14.7120550608462</v>
      </c>
      <c r="J40" s="7" t="n">
        <v>82.2512010789357</v>
      </c>
    </row>
    <row r="41" customFormat="false" ht="11.25" hidden="false" customHeight="false" outlineLevel="0" collapsed="false">
      <c r="A41" s="6" t="s">
        <v>17</v>
      </c>
      <c r="B41" s="7" t="n">
        <v>2708.13885777422</v>
      </c>
      <c r="C41" s="7" t="n">
        <v>2490.53000440623</v>
      </c>
      <c r="D41" s="7" t="n">
        <v>77.4065509039085</v>
      </c>
      <c r="E41" s="7" t="n">
        <v>96.4458625597728</v>
      </c>
      <c r="F41" s="7" t="n">
        <v>354.726051255432</v>
      </c>
      <c r="G41" s="7" t="n">
        <v>47.5634594982235</v>
      </c>
      <c r="H41" s="7" t="n">
        <v>256.036191129263</v>
      </c>
      <c r="I41" s="7" t="n">
        <v>12.3589927591961</v>
      </c>
      <c r="J41" s="7" t="n">
        <v>88.9001181617289</v>
      </c>
    </row>
    <row r="42" customFormat="false" ht="11.25" hidden="false" customHeight="false" outlineLevel="0" collapsed="false">
      <c r="A42" s="6" t="s">
        <v>18</v>
      </c>
      <c r="B42" s="7" t="n">
        <v>3063.91168991474</v>
      </c>
      <c r="C42" s="7" t="n">
        <v>2894.03873996968</v>
      </c>
      <c r="D42" s="7" t="n">
        <v>73.3562262677082</v>
      </c>
      <c r="E42" s="7" t="n">
        <v>119.017804494441</v>
      </c>
      <c r="F42" s="7" t="n">
        <v>364.211430607551</v>
      </c>
      <c r="G42" s="7" t="n">
        <v>76.5443166864049</v>
      </c>
      <c r="H42" s="7" t="n">
        <v>303.066210804284</v>
      </c>
      <c r="I42" s="7" t="n">
        <v>11.5224537868034</v>
      </c>
      <c r="J42" s="7" t="n">
        <v>94.0383433204716</v>
      </c>
    </row>
    <row r="43" customFormat="false" ht="11.25" hidden="false" customHeight="false" outlineLevel="0" collapsed="false">
      <c r="A43" s="6" t="s">
        <v>19</v>
      </c>
      <c r="B43" s="7" t="n">
        <v>3350.59271932989</v>
      </c>
      <c r="C43" s="7" t="n">
        <v>3128.31080317229</v>
      </c>
      <c r="D43" s="7" t="n">
        <v>61.2977164287972</v>
      </c>
      <c r="E43" s="7" t="n">
        <v>87.764743197228</v>
      </c>
      <c r="F43" s="7" t="n">
        <v>534.237596813858</v>
      </c>
      <c r="G43" s="7" t="n">
        <v>139.487196894914</v>
      </c>
      <c r="H43" s="7" t="n">
        <v>311.418511502737</v>
      </c>
      <c r="I43" s="7" t="n">
        <v>6.98197230325493</v>
      </c>
      <c r="J43" s="7" t="n">
        <v>96.3294447921585</v>
      </c>
    </row>
    <row r="44" customFormat="false" ht="11.25" hidden="false" customHeight="false" outlineLevel="0" collapsed="false">
      <c r="A44" s="6" t="s">
        <v>20</v>
      </c>
      <c r="B44" s="7" t="n">
        <v>3946.7587634696</v>
      </c>
      <c r="C44" s="7" t="n">
        <v>3732.85957032019</v>
      </c>
      <c r="D44" s="7" t="n">
        <v>27.1220000342945</v>
      </c>
      <c r="E44" s="7" t="n">
        <v>91.9745723798268</v>
      </c>
      <c r="F44" s="7" t="n">
        <v>724.967904472439</v>
      </c>
      <c r="G44" s="7" t="n">
        <v>265.35196347564</v>
      </c>
      <c r="H44" s="7" t="n">
        <v>349.829465624263</v>
      </c>
      <c r="I44" s="7" t="n">
        <v>2.53610631009319</v>
      </c>
      <c r="J44" s="7" t="n">
        <v>97.4136660582994</v>
      </c>
    </row>
    <row r="45" customFormat="false" ht="11.25" hidden="false" customHeight="false" outlineLevel="0" collapsed="false">
      <c r="A45" s="8" t="s">
        <v>21</v>
      </c>
      <c r="B45" s="9" t="n">
        <v>6067.6303202285</v>
      </c>
      <c r="C45" s="9" t="n">
        <v>5661.12200499712</v>
      </c>
      <c r="D45" s="9" t="n">
        <v>19.1820774001034</v>
      </c>
      <c r="E45" s="9" t="n">
        <v>160.290919001987</v>
      </c>
      <c r="F45" s="9" t="n">
        <v>1660.30676807463</v>
      </c>
      <c r="G45" s="9" t="n">
        <v>976.729214807058</v>
      </c>
      <c r="H45" s="9" t="n">
        <v>422.128621274839</v>
      </c>
      <c r="I45" s="9" t="n">
        <v>0.650768260073304</v>
      </c>
      <c r="J45" s="9" t="n">
        <v>98.762538831152</v>
      </c>
    </row>
    <row r="46" customFormat="false" ht="11.25" hidden="false" customHeight="false" outlineLevel="0" collapsed="false">
      <c r="A46" s="10" t="s">
        <v>22</v>
      </c>
      <c r="B46" s="9" t="n">
        <v>2714.08295651185</v>
      </c>
      <c r="C46" s="9" t="n">
        <v>2340.05165492072</v>
      </c>
      <c r="D46" s="9" t="n">
        <v>109.527957820509</v>
      </c>
      <c r="E46" s="9" t="n">
        <v>94.1737243721465</v>
      </c>
      <c r="F46" s="9" t="n">
        <v>565.365751656763</v>
      </c>
      <c r="G46" s="9" t="n">
        <v>164.214122723674</v>
      </c>
      <c r="H46" s="9" t="n">
        <v>219.690011048263</v>
      </c>
      <c r="I46" s="9" t="n">
        <v>10.4390221797769</v>
      </c>
      <c r="J46" s="9" t="n">
        <v>97.0709150010554</v>
      </c>
    </row>
    <row r="47" customFormat="false" ht="11.25" hidden="false" customHeight="false" outlineLevel="0" collapsed="false">
      <c r="A47" s="11" t="s">
        <v>23</v>
      </c>
      <c r="B47" s="12" t="n">
        <v>1100.55006663044</v>
      </c>
      <c r="C47" s="12" t="n">
        <v>537.986613914417</v>
      </c>
      <c r="D47" s="12" t="n">
        <v>273.993983138262</v>
      </c>
      <c r="E47" s="12" t="n">
        <v>57.330152202363</v>
      </c>
      <c r="F47" s="12" t="n">
        <v>296.650739192207</v>
      </c>
      <c r="G47" s="12" t="n">
        <v>3.94397604123722</v>
      </c>
      <c r="H47" s="12" t="n">
        <v>56.0505940625874</v>
      </c>
      <c r="I47" s="12" t="n">
        <v>29.6233075918703</v>
      </c>
      <c r="J47" s="12" t="n">
        <v>51.3750116173286</v>
      </c>
    </row>
    <row r="50" customFormat="false" ht="11.25" hidden="false" customHeight="false" outlineLevel="0" collapsed="false">
      <c r="A50" s="13" t="s">
        <v>24</v>
      </c>
      <c r="B50" s="13"/>
      <c r="C50" s="13"/>
      <c r="D50" s="13"/>
      <c r="E50" s="13"/>
      <c r="F50" s="13"/>
      <c r="G50" s="13"/>
      <c r="H50" s="13"/>
      <c r="I50" s="13"/>
      <c r="J50" s="13"/>
    </row>
    <row r="51" customFormat="false" ht="24.2" hidden="false" customHeight="true" outlineLevel="0" collapsed="false">
      <c r="A51" s="14" t="s">
        <v>25</v>
      </c>
      <c r="B51" s="15" t="s">
        <v>154</v>
      </c>
      <c r="C51" s="15"/>
      <c r="D51" s="15"/>
      <c r="E51" s="15"/>
      <c r="F51" s="15"/>
      <c r="G51" s="15"/>
      <c r="H51" s="15"/>
      <c r="I51" s="15"/>
      <c r="J51" s="15"/>
      <c r="L51" s="0"/>
    </row>
    <row r="52" customFormat="false" ht="17.25" hidden="false" customHeight="true" outlineLevel="0" collapsed="false">
      <c r="A52" s="14" t="s">
        <v>27</v>
      </c>
      <c r="B52" s="15" t="s">
        <v>155</v>
      </c>
      <c r="C52" s="15"/>
      <c r="D52" s="15"/>
      <c r="E52" s="15"/>
      <c r="F52" s="15"/>
      <c r="G52" s="15"/>
      <c r="H52" s="15"/>
      <c r="I52" s="15"/>
      <c r="J52" s="15"/>
      <c r="L52" s="0"/>
    </row>
    <row r="53" customFormat="false" ht="17.25" hidden="false" customHeight="true" outlineLevel="0" collapsed="false">
      <c r="A53" s="14" t="s">
        <v>29</v>
      </c>
      <c r="B53" s="15" t="s">
        <v>156</v>
      </c>
      <c r="C53" s="15"/>
      <c r="D53" s="15"/>
      <c r="E53" s="15"/>
      <c r="F53" s="15"/>
      <c r="G53" s="15"/>
      <c r="H53" s="15"/>
      <c r="I53" s="15"/>
      <c r="J53" s="15"/>
      <c r="L53" s="0"/>
    </row>
    <row r="54" customFormat="false" ht="24.2" hidden="false" customHeight="true" outlineLevel="0" collapsed="false">
      <c r="A54" s="14" t="s">
        <v>31</v>
      </c>
      <c r="B54" s="15" t="s">
        <v>157</v>
      </c>
      <c r="C54" s="15"/>
      <c r="D54" s="15"/>
      <c r="E54" s="15"/>
      <c r="F54" s="15"/>
      <c r="G54" s="15"/>
      <c r="H54" s="15"/>
      <c r="I54" s="15"/>
      <c r="J54" s="15"/>
      <c r="L54" s="0"/>
    </row>
    <row r="55" customFormat="false" ht="24.2" hidden="false" customHeight="true" outlineLevel="0" collapsed="false">
      <c r="A55" s="14" t="s">
        <v>33</v>
      </c>
      <c r="B55" s="15" t="s">
        <v>158</v>
      </c>
      <c r="C55" s="15"/>
      <c r="D55" s="15"/>
      <c r="E55" s="15"/>
      <c r="F55" s="15"/>
      <c r="G55" s="15"/>
      <c r="H55" s="15"/>
      <c r="I55" s="15"/>
      <c r="J55" s="15"/>
      <c r="L55" s="0"/>
    </row>
    <row r="56" customFormat="false" ht="36.2" hidden="false" customHeight="true" outlineLevel="0" collapsed="false">
      <c r="A56" s="14" t="s">
        <v>35</v>
      </c>
      <c r="B56" s="15" t="s">
        <v>161</v>
      </c>
      <c r="C56" s="15"/>
      <c r="D56" s="15"/>
      <c r="E56" s="15"/>
      <c r="F56" s="15"/>
      <c r="G56" s="15"/>
      <c r="H56" s="15"/>
      <c r="I56" s="15"/>
      <c r="J56" s="15"/>
      <c r="L56" s="0"/>
    </row>
    <row r="57" customFormat="false" ht="48.4" hidden="false" customHeight="true" outlineLevel="0" collapsed="false">
      <c r="A57" s="14" t="s">
        <v>37</v>
      </c>
      <c r="B57" s="15" t="s">
        <v>160</v>
      </c>
      <c r="C57" s="15"/>
      <c r="D57" s="15"/>
      <c r="E57" s="15"/>
      <c r="F57" s="15"/>
      <c r="G57" s="15"/>
      <c r="H57" s="15"/>
      <c r="I57" s="15"/>
      <c r="J57" s="15"/>
      <c r="L57" s="0"/>
    </row>
    <row r="63" customFormat="false" ht="15" hidden="false" customHeight="false" outlineLevel="0" collapsed="false">
      <c r="A63" s="3" t="s">
        <v>41</v>
      </c>
      <c r="B63" s="3"/>
      <c r="C63" s="3"/>
      <c r="D63" s="3"/>
      <c r="E63" s="3"/>
      <c r="F63" s="3"/>
      <c r="G63" s="3"/>
      <c r="H63" s="3"/>
      <c r="I63" s="3"/>
      <c r="J63" s="3"/>
    </row>
    <row r="64" customFormat="false" ht="11.25" hidden="false" customHeight="false" outlineLevel="0" collapsed="false">
      <c r="A64" s="4"/>
      <c r="B64" s="4"/>
      <c r="C64" s="4"/>
      <c r="D64" s="4"/>
      <c r="E64" s="4"/>
      <c r="F64" s="4"/>
      <c r="G64" s="4"/>
      <c r="H64" s="4"/>
      <c r="I64" s="4"/>
      <c r="J64" s="4"/>
    </row>
    <row r="65" customFormat="false" ht="48" hidden="false" customHeight="true" outlineLevel="0" collapsed="false">
      <c r="A65" s="5" t="s">
        <v>2</v>
      </c>
      <c r="B65" s="5" t="s">
        <v>3</v>
      </c>
      <c r="C65" s="5" t="s">
        <v>4</v>
      </c>
      <c r="D65" s="5" t="s">
        <v>5</v>
      </c>
      <c r="E65" s="5" t="s">
        <v>6</v>
      </c>
      <c r="F65" s="5" t="s">
        <v>7</v>
      </c>
      <c r="G65" s="5" t="s">
        <v>8</v>
      </c>
      <c r="H65" s="5" t="s">
        <v>9</v>
      </c>
      <c r="I65" s="5" t="s">
        <v>10</v>
      </c>
      <c r="J65" s="5" t="s">
        <v>11</v>
      </c>
    </row>
    <row r="66" customFormat="false" ht="11.25" hidden="false" customHeight="false" outlineLevel="0" collapsed="false">
      <c r="A66" s="6" t="s">
        <v>12</v>
      </c>
      <c r="B66" s="7" t="n">
        <v>986.122708192486</v>
      </c>
      <c r="C66" s="7" t="n">
        <v>434.90446237966</v>
      </c>
      <c r="D66" s="7" t="n">
        <v>304.710232060243</v>
      </c>
      <c r="E66" s="7" t="n">
        <v>51.3494391488258</v>
      </c>
      <c r="F66" s="7" t="n">
        <v>233.111654571443</v>
      </c>
      <c r="G66" s="7" t="n">
        <v>3.46424052432195</v>
      </c>
      <c r="H66" s="7" t="n">
        <v>34.4889374660389</v>
      </c>
      <c r="I66" s="7" t="n">
        <v>40.0035677327407</v>
      </c>
      <c r="J66" s="7" t="n">
        <v>51.6830028718729</v>
      </c>
    </row>
    <row r="67" customFormat="false" ht="11.25" hidden="false" customHeight="false" outlineLevel="0" collapsed="false">
      <c r="A67" s="6" t="s">
        <v>13</v>
      </c>
      <c r="B67" s="7" t="n">
        <v>1290.19168203201</v>
      </c>
      <c r="C67" s="7" t="n">
        <v>670.582445419628</v>
      </c>
      <c r="D67" s="7" t="n">
        <v>177.106061068715</v>
      </c>
      <c r="E67" s="7" t="n">
        <v>68.6684507957669</v>
      </c>
      <c r="F67" s="7" t="n">
        <v>431.951078703705</v>
      </c>
      <c r="G67" s="7" t="n">
        <v>5.39722423283512</v>
      </c>
      <c r="H67" s="7" t="n">
        <v>52.7189843996622</v>
      </c>
      <c r="I67" s="7" t="n">
        <v>15.9442758867074</v>
      </c>
      <c r="J67" s="7" t="n">
        <v>56.8377093546884</v>
      </c>
    </row>
    <row r="68" customFormat="false" ht="11.25" hidden="false" customHeight="false" outlineLevel="0" collapsed="false">
      <c r="A68" s="6" t="s">
        <v>14</v>
      </c>
      <c r="B68" s="7" t="n">
        <v>1491.65284338435</v>
      </c>
      <c r="C68" s="7" t="n">
        <v>891.727032691215</v>
      </c>
      <c r="D68" s="7" t="n">
        <v>108.609237360482</v>
      </c>
      <c r="E68" s="7" t="n">
        <v>56.8960052750031</v>
      </c>
      <c r="F68" s="7" t="n">
        <v>513.896429640195</v>
      </c>
      <c r="G68" s="7" t="n">
        <v>6.39763890363787</v>
      </c>
      <c r="H68" s="7" t="n">
        <v>73.0781472417646</v>
      </c>
      <c r="I68" s="7" t="n">
        <v>12.8793377276767</v>
      </c>
      <c r="J68" s="7" t="n">
        <v>58.9002752831979</v>
      </c>
    </row>
    <row r="69" customFormat="false" ht="11.25" hidden="false" customHeight="false" outlineLevel="0" collapsed="false">
      <c r="A69" s="6" t="s">
        <v>15</v>
      </c>
      <c r="B69" s="7" t="n">
        <v>1968.26897188185</v>
      </c>
      <c r="C69" s="7" t="n">
        <v>1501.1281284564</v>
      </c>
      <c r="D69" s="7" t="n">
        <v>114.589913249346</v>
      </c>
      <c r="E69" s="7" t="n">
        <v>112.724743563657</v>
      </c>
      <c r="F69" s="7" t="n">
        <v>373.92743584921</v>
      </c>
      <c r="G69" s="7" t="n">
        <v>13.801915905553</v>
      </c>
      <c r="H69" s="7" t="n">
        <v>120.298876903971</v>
      </c>
      <c r="I69" s="7" t="n">
        <v>15.7786701263508</v>
      </c>
      <c r="J69" s="7" t="n">
        <v>75.6305450608334</v>
      </c>
    </row>
    <row r="70" customFormat="false" ht="11.25" hidden="false" customHeight="false" outlineLevel="0" collapsed="false">
      <c r="A70" s="6" t="s">
        <v>16</v>
      </c>
      <c r="B70" s="7" t="n">
        <v>2271.34257440352</v>
      </c>
      <c r="C70" s="7" t="n">
        <v>1995.08249009745</v>
      </c>
      <c r="D70" s="7" t="n">
        <v>81.0155650910055</v>
      </c>
      <c r="E70" s="7" t="n">
        <v>99.0946868273799</v>
      </c>
      <c r="F70" s="7" t="n">
        <v>288.842027271875</v>
      </c>
      <c r="G70" s="7" t="n">
        <v>24.5039902590379</v>
      </c>
      <c r="H70" s="7" t="n">
        <v>168.187478458182</v>
      </c>
      <c r="I70" s="7" t="n">
        <v>15.5749593551773</v>
      </c>
      <c r="J70" s="7" t="n">
        <v>83.9908837275842</v>
      </c>
    </row>
    <row r="71" customFormat="false" ht="11.25" hidden="false" customHeight="false" outlineLevel="0" collapsed="false">
      <c r="A71" s="6" t="s">
        <v>17</v>
      </c>
      <c r="B71" s="7" t="n">
        <v>2690.03737521877</v>
      </c>
      <c r="C71" s="7" t="n">
        <v>2417.41654744467</v>
      </c>
      <c r="D71" s="7" t="n">
        <v>75.273720081562</v>
      </c>
      <c r="E71" s="7" t="n">
        <v>96.3817603647936</v>
      </c>
      <c r="F71" s="7" t="n">
        <v>348.174789248712</v>
      </c>
      <c r="G71" s="7" t="n">
        <v>50.9496965333858</v>
      </c>
      <c r="H71" s="7" t="n">
        <v>196.259445521661</v>
      </c>
      <c r="I71" s="7" t="n">
        <v>12.5259261551083</v>
      </c>
      <c r="J71" s="7" t="n">
        <v>90.5427252411278</v>
      </c>
    </row>
    <row r="72" customFormat="false" ht="11.25" hidden="false" customHeight="false" outlineLevel="0" collapsed="false">
      <c r="A72" s="6" t="s">
        <v>18</v>
      </c>
      <c r="B72" s="7" t="n">
        <v>3095.56530622591</v>
      </c>
      <c r="C72" s="7" t="n">
        <v>2872.37373620385</v>
      </c>
      <c r="D72" s="7" t="n">
        <v>74.3192897514011</v>
      </c>
      <c r="E72" s="7" t="n">
        <v>119.836480771317</v>
      </c>
      <c r="F72" s="7" t="n">
        <v>344.86070076134</v>
      </c>
      <c r="G72" s="7" t="n">
        <v>84.2533760031804</v>
      </c>
      <c r="H72" s="7" t="n">
        <v>231.569898705476</v>
      </c>
      <c r="I72" s="7" t="n">
        <v>12.2103543677464</v>
      </c>
      <c r="J72" s="7" t="n">
        <v>94.209283287783</v>
      </c>
    </row>
    <row r="73" customFormat="false" ht="11.25" hidden="false" customHeight="false" outlineLevel="0" collapsed="false">
      <c r="A73" s="6" t="s">
        <v>19</v>
      </c>
      <c r="B73" s="7" t="n">
        <v>3351.00208276118</v>
      </c>
      <c r="C73" s="7" t="n">
        <v>3036.84297569791</v>
      </c>
      <c r="D73" s="7" t="n">
        <v>61.850173999481</v>
      </c>
      <c r="E73" s="7" t="n">
        <v>84.4270946256822</v>
      </c>
      <c r="F73" s="7" t="n">
        <v>559.091393928477</v>
      </c>
      <c r="G73" s="7" t="n">
        <v>153.604803256458</v>
      </c>
      <c r="H73" s="7" t="n">
        <v>237.603732759344</v>
      </c>
      <c r="I73" s="7" t="n">
        <v>6.93052276293369</v>
      </c>
      <c r="J73" s="7" t="n">
        <v>96.6635347082306</v>
      </c>
    </row>
    <row r="74" customFormat="false" ht="11.25" hidden="false" customHeight="false" outlineLevel="0" collapsed="false">
      <c r="A74" s="6" t="s">
        <v>20</v>
      </c>
      <c r="B74" s="7" t="n">
        <v>3947.29896796014</v>
      </c>
      <c r="C74" s="7" t="n">
        <v>3674.24906820982</v>
      </c>
      <c r="D74" s="7" t="n">
        <v>28.0513194494507</v>
      </c>
      <c r="E74" s="7" t="n">
        <v>88.9377474450457</v>
      </c>
      <c r="F74" s="7" t="n">
        <v>707.362087216677</v>
      </c>
      <c r="G74" s="7" t="n">
        <v>285.036834208415</v>
      </c>
      <c r="H74" s="7" t="n">
        <v>266.26467957259</v>
      </c>
      <c r="I74" s="7" t="n">
        <v>2.78951334720476</v>
      </c>
      <c r="J74" s="7" t="n">
        <v>97.5634398795774</v>
      </c>
    </row>
    <row r="75" customFormat="false" ht="11.25" hidden="false" customHeight="false" outlineLevel="0" collapsed="false">
      <c r="A75" s="8" t="s">
        <v>21</v>
      </c>
      <c r="B75" s="9" t="n">
        <v>6035.78842601277</v>
      </c>
      <c r="C75" s="9" t="n">
        <v>5518.09301748522</v>
      </c>
      <c r="D75" s="9" t="n">
        <v>19.3458768007977</v>
      </c>
      <c r="E75" s="9" t="n">
        <v>156.769291711182</v>
      </c>
      <c r="F75" s="9" t="n">
        <v>1665.90381602494</v>
      </c>
      <c r="G75" s="9" t="n">
        <v>1017.3977060058</v>
      </c>
      <c r="H75" s="9" t="n">
        <v>306.925219883835</v>
      </c>
      <c r="I75" s="9" t="n">
        <v>0.665276323394647</v>
      </c>
      <c r="J75" s="9" t="n">
        <v>98.8189857815556</v>
      </c>
    </row>
    <row r="76" customFormat="false" ht="11.25" hidden="false" customHeight="false" outlineLevel="0" collapsed="false">
      <c r="A76" s="10" t="s">
        <v>22</v>
      </c>
      <c r="B76" s="9" t="n">
        <v>2713.89419711549</v>
      </c>
      <c r="C76" s="9" t="n">
        <v>2291.90125988672</v>
      </c>
      <c r="D76" s="9" t="n">
        <v>106.242871977842</v>
      </c>
      <c r="E76" s="9" t="n">
        <v>92.9017905946602</v>
      </c>
      <c r="F76" s="9" t="n">
        <v>563.016315926337</v>
      </c>
      <c r="G76" s="9" t="n">
        <v>173.769205231215</v>
      </c>
      <c r="H76" s="9" t="n">
        <v>166.398397603429</v>
      </c>
      <c r="I76" s="9" t="n">
        <v>10.7940247602329</v>
      </c>
      <c r="J76" s="9" t="n">
        <v>97.2386068553405</v>
      </c>
    </row>
    <row r="77" customFormat="false" ht="11.25" hidden="false" customHeight="false" outlineLevel="0" collapsed="false">
      <c r="A77" s="11" t="s">
        <v>23</v>
      </c>
      <c r="B77" s="12" t="n">
        <v>1086.27318495701</v>
      </c>
      <c r="C77" s="12" t="n">
        <v>505.423304216417</v>
      </c>
      <c r="D77" s="12" t="n">
        <v>252.327991065535</v>
      </c>
      <c r="E77" s="12" t="n">
        <v>56.8336047514091</v>
      </c>
      <c r="F77" s="12" t="n">
        <v>316.003593382447</v>
      </c>
      <c r="G77" s="12" t="n">
        <v>3.81581397554073</v>
      </c>
      <c r="H77" s="12" t="n">
        <v>40.4993598039598</v>
      </c>
      <c r="I77" s="12" t="n">
        <v>28.777689736039</v>
      </c>
      <c r="J77" s="12" t="n">
        <v>50.6890798915411</v>
      </c>
    </row>
    <row r="80" customFormat="false" ht="11.25" hidden="false" customHeight="false" outlineLevel="0" collapsed="false">
      <c r="A80" s="13" t="s">
        <v>24</v>
      </c>
      <c r="B80" s="13"/>
      <c r="C80" s="13"/>
      <c r="D80" s="13"/>
      <c r="E80" s="13"/>
      <c r="F80" s="13"/>
      <c r="G80" s="13"/>
      <c r="H80" s="13"/>
      <c r="I80" s="13"/>
      <c r="J80" s="13"/>
    </row>
    <row r="81" customFormat="false" ht="24.2" hidden="false" customHeight="true" outlineLevel="0" collapsed="false">
      <c r="A81" s="14" t="s">
        <v>25</v>
      </c>
      <c r="B81" s="15" t="s">
        <v>154</v>
      </c>
      <c r="C81" s="15"/>
      <c r="D81" s="15"/>
      <c r="E81" s="15"/>
      <c r="F81" s="15"/>
      <c r="G81" s="15"/>
      <c r="H81" s="15"/>
      <c r="I81" s="15"/>
      <c r="J81" s="15"/>
      <c r="L81" s="0"/>
    </row>
    <row r="82" customFormat="false" ht="17.25" hidden="false" customHeight="true" outlineLevel="0" collapsed="false">
      <c r="A82" s="14" t="s">
        <v>27</v>
      </c>
      <c r="B82" s="15" t="s">
        <v>155</v>
      </c>
      <c r="C82" s="15"/>
      <c r="D82" s="15"/>
      <c r="E82" s="15"/>
      <c r="F82" s="15"/>
      <c r="G82" s="15"/>
      <c r="H82" s="15"/>
      <c r="I82" s="15"/>
      <c r="J82" s="15"/>
      <c r="L82" s="0"/>
    </row>
    <row r="83" customFormat="false" ht="17.25" hidden="false" customHeight="true" outlineLevel="0" collapsed="false">
      <c r="A83" s="14" t="s">
        <v>29</v>
      </c>
      <c r="B83" s="15" t="s">
        <v>156</v>
      </c>
      <c r="C83" s="15"/>
      <c r="D83" s="15"/>
      <c r="E83" s="15"/>
      <c r="F83" s="15"/>
      <c r="G83" s="15"/>
      <c r="H83" s="15"/>
      <c r="I83" s="15"/>
      <c r="J83" s="15"/>
      <c r="L83" s="0"/>
    </row>
    <row r="84" customFormat="false" ht="24.2" hidden="false" customHeight="true" outlineLevel="0" collapsed="false">
      <c r="A84" s="14" t="s">
        <v>31</v>
      </c>
      <c r="B84" s="15" t="s">
        <v>162</v>
      </c>
      <c r="C84" s="15"/>
      <c r="D84" s="15"/>
      <c r="E84" s="15"/>
      <c r="F84" s="15"/>
      <c r="G84" s="15"/>
      <c r="H84" s="15"/>
      <c r="I84" s="15"/>
      <c r="J84" s="15"/>
      <c r="L84" s="0"/>
    </row>
    <row r="85" customFormat="false" ht="24.2" hidden="false" customHeight="true" outlineLevel="0" collapsed="false">
      <c r="A85" s="14" t="s">
        <v>33</v>
      </c>
      <c r="B85" s="15" t="s">
        <v>163</v>
      </c>
      <c r="C85" s="15"/>
      <c r="D85" s="15"/>
      <c r="E85" s="15"/>
      <c r="F85" s="15"/>
      <c r="G85" s="15"/>
      <c r="H85" s="15"/>
      <c r="I85" s="15"/>
      <c r="J85" s="15"/>
      <c r="L85" s="0"/>
    </row>
    <row r="86" customFormat="false" ht="36.2" hidden="false" customHeight="true" outlineLevel="0" collapsed="false">
      <c r="A86" s="14" t="s">
        <v>35</v>
      </c>
      <c r="B86" s="15" t="s">
        <v>161</v>
      </c>
      <c r="C86" s="15"/>
      <c r="D86" s="15"/>
      <c r="E86" s="15"/>
      <c r="F86" s="15"/>
      <c r="G86" s="15"/>
      <c r="H86" s="15"/>
      <c r="I86" s="15"/>
      <c r="J86" s="15"/>
      <c r="L86" s="0"/>
    </row>
    <row r="87" customFormat="false" ht="48.4" hidden="false" customHeight="true" outlineLevel="0" collapsed="false">
      <c r="A87" s="14" t="s">
        <v>37</v>
      </c>
      <c r="B87" s="15" t="s">
        <v>160</v>
      </c>
      <c r="C87" s="15"/>
      <c r="D87" s="15"/>
      <c r="E87" s="15"/>
      <c r="F87" s="15"/>
      <c r="G87" s="15"/>
      <c r="H87" s="15"/>
      <c r="I87" s="15"/>
      <c r="J87" s="15"/>
      <c r="L87" s="0"/>
    </row>
    <row r="93" customFormat="false" ht="15" hidden="false" customHeight="false" outlineLevel="0" collapsed="false">
      <c r="A93" s="3" t="s">
        <v>42</v>
      </c>
      <c r="B93" s="3"/>
      <c r="C93" s="3"/>
      <c r="D93" s="3"/>
      <c r="E93" s="3"/>
      <c r="F93" s="3"/>
      <c r="G93" s="3"/>
      <c r="H93" s="3"/>
      <c r="I93" s="3"/>
      <c r="J93" s="3"/>
    </row>
    <row r="94" customFormat="false" ht="11.25" hidden="false" customHeight="false" outlineLevel="0" collapsed="false">
      <c r="A94" s="4"/>
      <c r="B94" s="4"/>
      <c r="C94" s="4"/>
      <c r="D94" s="4"/>
      <c r="E94" s="4"/>
      <c r="F94" s="4"/>
      <c r="G94" s="4"/>
      <c r="H94" s="4"/>
      <c r="I94" s="4"/>
      <c r="J94" s="4"/>
    </row>
    <row r="95" customFormat="false" ht="48" hidden="false" customHeight="true" outlineLevel="0" collapsed="false">
      <c r="A95" s="5" t="s">
        <v>2</v>
      </c>
      <c r="B95" s="5" t="s">
        <v>3</v>
      </c>
      <c r="C95" s="5" t="s">
        <v>4</v>
      </c>
      <c r="D95" s="5" t="s">
        <v>5</v>
      </c>
      <c r="E95" s="5" t="s">
        <v>6</v>
      </c>
      <c r="F95" s="5" t="s">
        <v>7</v>
      </c>
      <c r="G95" s="5" t="s">
        <v>8</v>
      </c>
      <c r="H95" s="5" t="s">
        <v>9</v>
      </c>
      <c r="I95" s="5" t="s">
        <v>10</v>
      </c>
      <c r="J95" s="5" t="s">
        <v>11</v>
      </c>
    </row>
    <row r="96" customFormat="false" ht="11.25" hidden="false" customHeight="false" outlineLevel="0" collapsed="false">
      <c r="A96" s="6" t="s">
        <v>12</v>
      </c>
      <c r="B96" s="7" t="n">
        <v>984.000713533567</v>
      </c>
      <c r="C96" s="7" t="n">
        <v>436.274886854033</v>
      </c>
      <c r="D96" s="7" t="n">
        <v>309.602521521676</v>
      </c>
      <c r="E96" s="7" t="n">
        <v>57.177692552498</v>
      </c>
      <c r="F96" s="7" t="n">
        <v>218.614078452837</v>
      </c>
      <c r="G96" s="7" t="n">
        <v>3.33959217569067</v>
      </c>
      <c r="H96" s="7" t="n">
        <v>34.3294777000131</v>
      </c>
      <c r="I96" s="7" t="n">
        <v>41.4526158559028</v>
      </c>
      <c r="J96" s="7" t="n">
        <v>50.5431597015798</v>
      </c>
    </row>
    <row r="97" customFormat="false" ht="11.25" hidden="false" customHeight="false" outlineLevel="0" collapsed="false">
      <c r="A97" s="6" t="s">
        <v>13</v>
      </c>
      <c r="B97" s="7" t="n">
        <v>1278.40963224314</v>
      </c>
      <c r="C97" s="7" t="n">
        <v>668.492831043493</v>
      </c>
      <c r="D97" s="7" t="n">
        <v>180.969199877734</v>
      </c>
      <c r="E97" s="7" t="n">
        <v>63.9848493958304</v>
      </c>
      <c r="F97" s="7" t="n">
        <v>423.396523027262</v>
      </c>
      <c r="G97" s="7" t="n">
        <v>4.65171896002291</v>
      </c>
      <c r="H97" s="7" t="n">
        <v>53.782072615179</v>
      </c>
      <c r="I97" s="7" t="n">
        <v>16.4622061627936</v>
      </c>
      <c r="J97" s="7" t="n">
        <v>53.1159280088668</v>
      </c>
    </row>
    <row r="98" customFormat="false" ht="11.25" hidden="false" customHeight="false" outlineLevel="0" collapsed="false">
      <c r="A98" s="6" t="s">
        <v>14</v>
      </c>
      <c r="B98" s="7" t="n">
        <v>1468.47409206816</v>
      </c>
      <c r="C98" s="7" t="n">
        <v>876.120194231304</v>
      </c>
      <c r="D98" s="7" t="n">
        <v>109.162788866382</v>
      </c>
      <c r="E98" s="7" t="n">
        <v>56.7338136255893</v>
      </c>
      <c r="F98" s="7" t="n">
        <v>503.623712553897</v>
      </c>
      <c r="G98" s="7" t="n">
        <v>6.18021737866998</v>
      </c>
      <c r="H98" s="7" t="n">
        <v>70.9866036860819</v>
      </c>
      <c r="I98" s="7" t="n">
        <v>13.1843795082528</v>
      </c>
      <c r="J98" s="7" t="n">
        <v>57.9407237905664</v>
      </c>
    </row>
    <row r="99" customFormat="false" ht="11.25" hidden="false" customHeight="false" outlineLevel="0" collapsed="false">
      <c r="A99" s="6" t="s">
        <v>15</v>
      </c>
      <c r="B99" s="7" t="n">
        <v>1932.48709268404</v>
      </c>
      <c r="C99" s="7" t="n">
        <v>1459.86635884271</v>
      </c>
      <c r="D99" s="7" t="n">
        <v>116.761661250366</v>
      </c>
      <c r="E99" s="7" t="n">
        <v>108.227703504176</v>
      </c>
      <c r="F99" s="7" t="n">
        <v>377.832855240865</v>
      </c>
      <c r="G99" s="7" t="n">
        <v>12.6312655925215</v>
      </c>
      <c r="H99" s="7" t="n">
        <v>117.570410489359</v>
      </c>
      <c r="I99" s="7" t="n">
        <v>15.9875164333158</v>
      </c>
      <c r="J99" s="7" t="n">
        <v>72.2116651862139</v>
      </c>
    </row>
    <row r="100" customFormat="false" ht="11.25" hidden="false" customHeight="false" outlineLevel="0" collapsed="false">
      <c r="A100" s="6" t="s">
        <v>16</v>
      </c>
      <c r="B100" s="7" t="n">
        <v>2221.1389659756</v>
      </c>
      <c r="C100" s="7" t="n">
        <v>1939.13782510898</v>
      </c>
      <c r="D100" s="7" t="n">
        <v>79.4238514856295</v>
      </c>
      <c r="E100" s="7" t="n">
        <v>100.78445047561</v>
      </c>
      <c r="F100" s="7" t="n">
        <v>287.553041241947</v>
      </c>
      <c r="G100" s="7" t="n">
        <v>21.6913530613143</v>
      </c>
      <c r="H100" s="7" t="n">
        <v>164.068950348022</v>
      </c>
      <c r="I100" s="7" t="n">
        <v>15.3048536483585</v>
      </c>
      <c r="J100" s="7" t="n">
        <v>82.9093568453733</v>
      </c>
    </row>
    <row r="101" customFormat="false" ht="11.25" hidden="false" customHeight="false" outlineLevel="0" collapsed="false">
      <c r="A101" s="6" t="s">
        <v>17</v>
      </c>
      <c r="B101" s="7" t="n">
        <v>2623.40853109323</v>
      </c>
      <c r="C101" s="7" t="n">
        <v>2337.76276876599</v>
      </c>
      <c r="D101" s="7" t="n">
        <v>76.4532057036046</v>
      </c>
      <c r="E101" s="7" t="n">
        <v>90.9824364612233</v>
      </c>
      <c r="F101" s="7" t="n">
        <v>356.885354726554</v>
      </c>
      <c r="G101" s="7" t="n">
        <v>48.4703136800782</v>
      </c>
      <c r="H101" s="7" t="n">
        <v>190.204659047927</v>
      </c>
      <c r="I101" s="7" t="n">
        <v>12.551511470331</v>
      </c>
      <c r="J101" s="7" t="n">
        <v>90.1961157969394</v>
      </c>
    </row>
    <row r="102" customFormat="false" ht="11.25" hidden="false" customHeight="false" outlineLevel="0" collapsed="false">
      <c r="A102" s="6" t="s">
        <v>18</v>
      </c>
      <c r="B102" s="7" t="n">
        <v>3052.50692939003</v>
      </c>
      <c r="C102" s="7" t="n">
        <v>2836.43840914072</v>
      </c>
      <c r="D102" s="7" t="n">
        <v>75.8188034840088</v>
      </c>
      <c r="E102" s="7" t="n">
        <v>116.774841996356</v>
      </c>
      <c r="F102" s="7" t="n">
        <v>331.174492808014</v>
      </c>
      <c r="G102" s="7" t="n">
        <v>78.1214977560539</v>
      </c>
      <c r="H102" s="7" t="n">
        <v>229.578702742464</v>
      </c>
      <c r="I102" s="7" t="n">
        <v>12.8323697136328</v>
      </c>
      <c r="J102" s="7" t="n">
        <v>93.7963204249319</v>
      </c>
    </row>
    <row r="103" customFormat="false" ht="11.25" hidden="false" customHeight="false" outlineLevel="0" collapsed="false">
      <c r="A103" s="6" t="s">
        <v>19</v>
      </c>
      <c r="B103" s="7" t="n">
        <v>3263.16848557509</v>
      </c>
      <c r="C103" s="7" t="n">
        <v>2931.91365124693</v>
      </c>
      <c r="D103" s="7" t="n">
        <v>60.6466978230153</v>
      </c>
      <c r="E103" s="7" t="n">
        <v>82.5929339723032</v>
      </c>
      <c r="F103" s="7" t="n">
        <v>561.914704938598</v>
      </c>
      <c r="G103" s="7" t="n">
        <v>146.728947545452</v>
      </c>
      <c r="H103" s="7" t="n">
        <v>227.17056254813</v>
      </c>
      <c r="I103" s="7" t="n">
        <v>6.9213976908971</v>
      </c>
      <c r="J103" s="7" t="n">
        <v>96.4497491405723</v>
      </c>
    </row>
    <row r="104" customFormat="false" ht="11.25" hidden="false" customHeight="false" outlineLevel="0" collapsed="false">
      <c r="A104" s="6" t="s">
        <v>20</v>
      </c>
      <c r="B104" s="7" t="n">
        <v>3895.55774908176</v>
      </c>
      <c r="C104" s="7" t="n">
        <v>3578.81322930458</v>
      </c>
      <c r="D104" s="7" t="n">
        <v>30.6180147888141</v>
      </c>
      <c r="E104" s="7" t="n">
        <v>99.8698032047397</v>
      </c>
      <c r="F104" s="7" t="n">
        <v>712.651905167658</v>
      </c>
      <c r="G104" s="7" t="n">
        <v>264.069844357258</v>
      </c>
      <c r="H104" s="7" t="n">
        <v>262.325266040541</v>
      </c>
      <c r="I104" s="7" t="n">
        <v>2.94801739121186</v>
      </c>
      <c r="J104" s="7" t="n">
        <v>97.4830873368931</v>
      </c>
    </row>
    <row r="105" customFormat="false" ht="11.25" hidden="false" customHeight="false" outlineLevel="0" collapsed="false">
      <c r="A105" s="8" t="s">
        <v>21</v>
      </c>
      <c r="B105" s="9" t="n">
        <v>5927.82746755003</v>
      </c>
      <c r="C105" s="9" t="n">
        <v>5356.54587876411</v>
      </c>
      <c r="D105" s="9" t="n">
        <v>19.8018930469894</v>
      </c>
      <c r="E105" s="9" t="n">
        <v>141.68674047521</v>
      </c>
      <c r="F105" s="9" t="n">
        <v>1688.92126585753</v>
      </c>
      <c r="G105" s="9" t="n">
        <v>978.871343265656</v>
      </c>
      <c r="H105" s="9" t="n">
        <v>300.255579209696</v>
      </c>
      <c r="I105" s="9" t="n">
        <v>0.687617190043177</v>
      </c>
      <c r="J105" s="9" t="n">
        <v>98.7854894494749</v>
      </c>
    </row>
    <row r="106" customFormat="false" ht="11.25" hidden="false" customHeight="false" outlineLevel="0" collapsed="false">
      <c r="A106" s="10" t="s">
        <v>22</v>
      </c>
      <c r="B106" s="9" t="n">
        <v>2668.76987228316</v>
      </c>
      <c r="C106" s="9" t="n">
        <v>2235.69628544755</v>
      </c>
      <c r="D106" s="9" t="n">
        <v>107.506376723897</v>
      </c>
      <c r="E106" s="9" t="n">
        <v>91.2854853689274</v>
      </c>
      <c r="F106" s="9" t="n">
        <v>562.976459608064</v>
      </c>
      <c r="G106" s="9" t="n">
        <v>165.74335223059</v>
      </c>
      <c r="H106" s="9" t="n">
        <v>162.951384057177</v>
      </c>
      <c r="I106" s="9" t="n">
        <v>10.9687464427165</v>
      </c>
      <c r="J106" s="9" t="n">
        <v>97.1459957657954</v>
      </c>
    </row>
    <row r="107" customFormat="false" ht="11.25" hidden="false" customHeight="false" outlineLevel="0" collapsed="false">
      <c r="A107" s="11" t="s">
        <v>23</v>
      </c>
      <c r="B107" s="12" t="n">
        <v>1076.10485946664</v>
      </c>
      <c r="C107" s="12" t="n">
        <v>504.393351440138</v>
      </c>
      <c r="D107" s="12" t="n">
        <v>259.550572083505</v>
      </c>
      <c r="E107" s="12" t="n">
        <v>54.6021243586089</v>
      </c>
      <c r="F107" s="12" t="n">
        <v>301.988424776573</v>
      </c>
      <c r="G107" s="12" t="n">
        <v>3.75496827883299</v>
      </c>
      <c r="H107" s="12" t="n">
        <v>40.6749627407162</v>
      </c>
      <c r="I107" s="12" t="n">
        <v>30.4731917949005</v>
      </c>
      <c r="J107" s="12" t="n">
        <v>50.683771447238</v>
      </c>
    </row>
    <row r="110" customFormat="false" ht="11.25" hidden="false" customHeight="false" outlineLevel="0" collapsed="false">
      <c r="A110" s="13" t="s">
        <v>24</v>
      </c>
      <c r="B110" s="13"/>
      <c r="C110" s="13"/>
      <c r="D110" s="13"/>
      <c r="E110" s="13"/>
      <c r="F110" s="13"/>
      <c r="G110" s="13"/>
      <c r="H110" s="13"/>
      <c r="I110" s="13"/>
      <c r="J110" s="13"/>
    </row>
    <row r="111" customFormat="false" ht="24.2" hidden="false" customHeight="true" outlineLevel="0" collapsed="false">
      <c r="A111" s="14" t="s">
        <v>25</v>
      </c>
      <c r="B111" s="15" t="s">
        <v>154</v>
      </c>
      <c r="C111" s="15"/>
      <c r="D111" s="15"/>
      <c r="E111" s="15"/>
      <c r="F111" s="15"/>
      <c r="G111" s="15"/>
      <c r="H111" s="15"/>
      <c r="I111" s="15"/>
      <c r="J111" s="15"/>
      <c r="L111" s="0"/>
    </row>
    <row r="112" customFormat="false" ht="17.25" hidden="false" customHeight="true" outlineLevel="0" collapsed="false">
      <c r="A112" s="14" t="s">
        <v>27</v>
      </c>
      <c r="B112" s="15" t="s">
        <v>155</v>
      </c>
      <c r="C112" s="15"/>
      <c r="D112" s="15"/>
      <c r="E112" s="15"/>
      <c r="F112" s="15"/>
      <c r="G112" s="15"/>
      <c r="H112" s="15"/>
      <c r="I112" s="15"/>
      <c r="J112" s="15"/>
      <c r="L112" s="0"/>
    </row>
    <row r="113" customFormat="false" ht="17.25" hidden="false" customHeight="true" outlineLevel="0" collapsed="false">
      <c r="A113" s="14" t="s">
        <v>29</v>
      </c>
      <c r="B113" s="15" t="s">
        <v>156</v>
      </c>
      <c r="C113" s="15"/>
      <c r="D113" s="15"/>
      <c r="E113" s="15"/>
      <c r="F113" s="15"/>
      <c r="G113" s="15"/>
      <c r="H113" s="15"/>
      <c r="I113" s="15"/>
      <c r="J113" s="15"/>
      <c r="L113" s="0"/>
    </row>
    <row r="114" customFormat="false" ht="24.2" hidden="false" customHeight="true" outlineLevel="0" collapsed="false">
      <c r="A114" s="14" t="s">
        <v>31</v>
      </c>
      <c r="B114" s="15" t="s">
        <v>162</v>
      </c>
      <c r="C114" s="15"/>
      <c r="D114" s="15"/>
      <c r="E114" s="15"/>
      <c r="F114" s="15"/>
      <c r="G114" s="15"/>
      <c r="H114" s="15"/>
      <c r="I114" s="15"/>
      <c r="J114" s="15"/>
      <c r="L114" s="0"/>
    </row>
    <row r="115" customFormat="false" ht="24.2" hidden="false" customHeight="true" outlineLevel="0" collapsed="false">
      <c r="A115" s="14" t="s">
        <v>33</v>
      </c>
      <c r="B115" s="15" t="s">
        <v>163</v>
      </c>
      <c r="C115" s="15"/>
      <c r="D115" s="15"/>
      <c r="E115" s="15"/>
      <c r="F115" s="15"/>
      <c r="G115" s="15"/>
      <c r="H115" s="15"/>
      <c r="I115" s="15"/>
      <c r="J115" s="15"/>
      <c r="L115" s="0"/>
    </row>
    <row r="116" customFormat="false" ht="36.2" hidden="false" customHeight="true" outlineLevel="0" collapsed="false">
      <c r="A116" s="14" t="s">
        <v>35</v>
      </c>
      <c r="B116" s="15" t="s">
        <v>164</v>
      </c>
      <c r="C116" s="15"/>
      <c r="D116" s="15"/>
      <c r="E116" s="15"/>
      <c r="F116" s="15"/>
      <c r="G116" s="15"/>
      <c r="H116" s="15"/>
      <c r="I116" s="15"/>
      <c r="J116" s="15"/>
      <c r="L116" s="0"/>
    </row>
    <row r="117" customFormat="false" ht="48.4" hidden="false" customHeight="true" outlineLevel="0" collapsed="false">
      <c r="A117" s="14" t="s">
        <v>37</v>
      </c>
      <c r="B117" s="15" t="s">
        <v>160</v>
      </c>
      <c r="C117" s="15"/>
      <c r="D117" s="15"/>
      <c r="E117" s="15"/>
      <c r="F117" s="15"/>
      <c r="G117" s="15"/>
      <c r="H117" s="15"/>
      <c r="I117" s="15"/>
      <c r="J117" s="15"/>
      <c r="L117" s="0"/>
    </row>
    <row r="120" customFormat="false" ht="11.25" hidden="false" customHeight="false" outlineLevel="0" collapsed="false">
      <c r="A120" s="16" t="s">
        <v>43</v>
      </c>
    </row>
    <row r="121" customFormat="false" ht="36.2" hidden="false" customHeight="true" outlineLevel="0" collapsed="false">
      <c r="A121" s="17" t="s">
        <v>44</v>
      </c>
      <c r="B121" s="17"/>
      <c r="C121" s="17"/>
      <c r="D121" s="17"/>
      <c r="E121" s="17"/>
      <c r="F121" s="17"/>
      <c r="G121" s="17"/>
      <c r="H121" s="17"/>
      <c r="I121" s="17"/>
      <c r="J121" s="17"/>
      <c r="L121" s="0"/>
    </row>
    <row r="122" customFormat="false" ht="11.25" hidden="false" customHeight="false" outlineLevel="0" collapsed="false">
      <c r="A122" s="1" t="s">
        <v>45</v>
      </c>
    </row>
    <row r="123" customFormat="false" ht="11.25" hidden="false" customHeight="false" outlineLevel="0" collapsed="false">
      <c r="A123" s="1" t="s">
        <v>46</v>
      </c>
    </row>
    <row r="125" customFormat="false" ht="11.25" hidden="false" customHeight="false" outlineLevel="0" collapsed="false">
      <c r="A125" s="1" t="s">
        <v>47</v>
      </c>
    </row>
    <row r="126" customFormat="false" ht="11.25" hidden="false" customHeight="false" outlineLevel="0" collapsed="false">
      <c r="A126" s="18" t="s">
        <v>48</v>
      </c>
    </row>
  </sheetData>
  <mergeCells count="37">
    <mergeCell ref="A3:J3"/>
    <mergeCell ref="A20:J20"/>
    <mergeCell ref="B21:J21"/>
    <mergeCell ref="B22:J22"/>
    <mergeCell ref="B23:J23"/>
    <mergeCell ref="B24:J24"/>
    <mergeCell ref="B25:J25"/>
    <mergeCell ref="B26:J26"/>
    <mergeCell ref="B27:J27"/>
    <mergeCell ref="A33:J33"/>
    <mergeCell ref="A50:J50"/>
    <mergeCell ref="B51:J51"/>
    <mergeCell ref="B52:J52"/>
    <mergeCell ref="B53:J53"/>
    <mergeCell ref="B54:J54"/>
    <mergeCell ref="B55:J55"/>
    <mergeCell ref="B56:J56"/>
    <mergeCell ref="B57:J57"/>
    <mergeCell ref="A63:J63"/>
    <mergeCell ref="A80:J80"/>
    <mergeCell ref="B81:J81"/>
    <mergeCell ref="B82:J82"/>
    <mergeCell ref="B83:J83"/>
    <mergeCell ref="B84:J84"/>
    <mergeCell ref="B85:J85"/>
    <mergeCell ref="B86:J86"/>
    <mergeCell ref="B87:J87"/>
    <mergeCell ref="A93:J93"/>
    <mergeCell ref="A110:J110"/>
    <mergeCell ref="B111:J111"/>
    <mergeCell ref="B112:J112"/>
    <mergeCell ref="B113:J113"/>
    <mergeCell ref="B114:J114"/>
    <mergeCell ref="B115:J115"/>
    <mergeCell ref="B116:J116"/>
    <mergeCell ref="B117:J117"/>
    <mergeCell ref="A121:J1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false" outlineLevelRow="0" outlineLevelCol="0"/>
  <cols>
    <col collapsed="false" customWidth="true" hidden="false" outlineLevel="0" max="10" min="1" style="1" width="14.28"/>
    <col collapsed="false" customWidth="false" hidden="true" outlineLevel="0" max="11" min="11" style="1" width="11.53"/>
    <col collapsed="false" customWidth="true" hidden="false" outlineLevel="0" max="12" min="12" style="1" width="12.28"/>
    <col collapsed="false" customWidth="false" hidden="true" outlineLevel="0" max="257" min="13" style="1" width="11.53"/>
    <col collapsed="false" customWidth="false" hidden="true" outlineLevel="0" max="16384" min="258" style="0" width="11.53"/>
  </cols>
  <sheetData>
    <row r="1" customFormat="false" ht="15" hidden="false" customHeight="false" outlineLevel="0" collapsed="false">
      <c r="A1" s="2" t="s">
        <v>165</v>
      </c>
    </row>
    <row r="3" customFormat="false" ht="15" hidden="false" customHeight="false" outlineLevel="0" collapsed="false">
      <c r="A3" s="3" t="s">
        <v>1</v>
      </c>
      <c r="B3" s="3"/>
      <c r="C3" s="3"/>
      <c r="D3" s="3"/>
      <c r="E3" s="3"/>
      <c r="F3" s="3"/>
      <c r="G3" s="3"/>
      <c r="H3" s="3"/>
      <c r="I3" s="3"/>
      <c r="J3" s="3"/>
    </row>
    <row r="4" customFormat="false" ht="11.25" hidden="false" customHeight="false" outlineLevel="0" collapsed="false">
      <c r="A4" s="4"/>
      <c r="B4" s="4"/>
      <c r="C4" s="4"/>
      <c r="D4" s="4"/>
      <c r="E4" s="4"/>
      <c r="F4" s="4"/>
      <c r="G4" s="4"/>
      <c r="H4" s="4"/>
      <c r="I4" s="4"/>
      <c r="J4" s="4"/>
    </row>
    <row r="5" customFormat="false" ht="48" hidden="false" customHeight="true" outlineLevel="0" collapsed="false">
      <c r="A5" s="5" t="s">
        <v>2</v>
      </c>
      <c r="B5" s="5" t="s">
        <v>3</v>
      </c>
      <c r="C5" s="5" t="s">
        <v>4</v>
      </c>
      <c r="D5" s="5" t="s">
        <v>5</v>
      </c>
      <c r="E5" s="5" t="s">
        <v>6</v>
      </c>
      <c r="F5" s="5" t="s">
        <v>7</v>
      </c>
      <c r="G5" s="5" t="s">
        <v>8</v>
      </c>
      <c r="H5" s="5" t="s">
        <v>9</v>
      </c>
      <c r="I5" s="5" t="s">
        <v>10</v>
      </c>
      <c r="J5" s="5" t="s">
        <v>11</v>
      </c>
    </row>
    <row r="6" customFormat="false" ht="11.25" hidden="false" customHeight="false" outlineLevel="0" collapsed="false">
      <c r="A6" s="6" t="s">
        <v>12</v>
      </c>
      <c r="B6" s="7" t="n">
        <v>273.447318054191</v>
      </c>
      <c r="C6" s="7" t="n">
        <v>81.789123175883</v>
      </c>
      <c r="D6" s="7" t="n">
        <v>25.6206666284245</v>
      </c>
      <c r="E6" s="7" t="n">
        <v>24.2367230782648</v>
      </c>
      <c r="F6" s="7" t="n">
        <v>156.325579932054</v>
      </c>
      <c r="G6" s="7" t="n">
        <v>6.54848432169113</v>
      </c>
      <c r="H6" s="7" t="n">
        <v>7.97693473203903</v>
      </c>
      <c r="I6" s="7" t="n">
        <v>21.1022280933346</v>
      </c>
      <c r="J6" s="7" t="n">
        <v>31.1761965379653</v>
      </c>
    </row>
    <row r="7" customFormat="false" ht="11.25" hidden="false" customHeight="false" outlineLevel="0" collapsed="false">
      <c r="A7" s="6" t="s">
        <v>13</v>
      </c>
      <c r="B7" s="7" t="n">
        <v>454.410603105626</v>
      </c>
      <c r="C7" s="7" t="n">
        <v>159.577316695427</v>
      </c>
      <c r="D7" s="7" t="n">
        <v>2.04636733660904</v>
      </c>
      <c r="E7" s="7" t="n">
        <v>34.6011046705587</v>
      </c>
      <c r="F7" s="7" t="n">
        <v>292.430641111254</v>
      </c>
      <c r="G7" s="7" t="n">
        <v>18.0314618130804</v>
      </c>
      <c r="H7" s="7" t="n">
        <v>16.2134958596253</v>
      </c>
      <c r="I7" s="7" t="n">
        <v>7.08254728985865</v>
      </c>
      <c r="J7" s="7" t="n">
        <v>76.7451820920618</v>
      </c>
    </row>
    <row r="8" customFormat="false" ht="11.25" hidden="false" customHeight="false" outlineLevel="0" collapsed="false">
      <c r="A8" s="6" t="s">
        <v>14</v>
      </c>
      <c r="B8" s="7" t="n">
        <v>688.635853683379</v>
      </c>
      <c r="C8" s="7" t="n">
        <v>397.246523410393</v>
      </c>
      <c r="D8" s="7" t="n">
        <v>0.0882956264895698</v>
      </c>
      <c r="E8" s="7" t="n">
        <v>41.832522692803</v>
      </c>
      <c r="F8" s="7" t="n">
        <v>338.600811617967</v>
      </c>
      <c r="G8" s="7" t="n">
        <v>45.9455877441286</v>
      </c>
      <c r="H8" s="7" t="n">
        <v>43.1871432303739</v>
      </c>
      <c r="I8" s="7" t="n">
        <v>7.5607410772842</v>
      </c>
      <c r="J8" s="7" t="n">
        <v>90.6848136509103</v>
      </c>
    </row>
    <row r="9" customFormat="false" ht="11.25" hidden="false" customHeight="false" outlineLevel="0" collapsed="false">
      <c r="A9" s="6" t="s">
        <v>15</v>
      </c>
      <c r="B9" s="7" t="n">
        <v>898.19449603809</v>
      </c>
      <c r="C9" s="7" t="n">
        <v>739.096167985946</v>
      </c>
      <c r="D9" s="7" t="n">
        <v>0</v>
      </c>
      <c r="E9" s="7" t="n">
        <v>65.3618805258928</v>
      </c>
      <c r="F9" s="7" t="n">
        <v>260.01553019418</v>
      </c>
      <c r="G9" s="7" t="n">
        <v>84.7794003076886</v>
      </c>
      <c r="H9" s="7" t="n">
        <v>81.4996322178046</v>
      </c>
      <c r="I9" s="7" t="n">
        <v>13.101146566397</v>
      </c>
      <c r="J9" s="7" t="n">
        <v>93.6786496991507</v>
      </c>
    </row>
    <row r="10" customFormat="false" ht="11.25" hidden="false" customHeight="false" outlineLevel="0" collapsed="false">
      <c r="A10" s="6" t="s">
        <v>16</v>
      </c>
      <c r="B10" s="7" t="n">
        <v>1094.83563200134</v>
      </c>
      <c r="C10" s="7" t="n">
        <v>1021.70560116565</v>
      </c>
      <c r="D10" s="7" t="n">
        <v>0</v>
      </c>
      <c r="E10" s="7" t="n">
        <v>78.100309645523</v>
      </c>
      <c r="F10" s="7" t="n">
        <v>242.328581535234</v>
      </c>
      <c r="G10" s="7" t="n">
        <v>135.782531890352</v>
      </c>
      <c r="H10" s="7" t="n">
        <v>111.516848709375</v>
      </c>
      <c r="I10" s="7" t="n">
        <v>15.2456350191391</v>
      </c>
      <c r="J10" s="7" t="n">
        <v>96.4301153000669</v>
      </c>
    </row>
    <row r="11" customFormat="false" ht="11.25" hidden="false" customHeight="false" outlineLevel="0" collapsed="false">
      <c r="A11" s="6" t="s">
        <v>17</v>
      </c>
      <c r="B11" s="7" t="n">
        <v>1333.6837099598</v>
      </c>
      <c r="C11" s="7" t="n">
        <v>1399.17625802599</v>
      </c>
      <c r="D11" s="7" t="n">
        <v>0</v>
      </c>
      <c r="E11" s="7" t="n">
        <v>95.0146333803972</v>
      </c>
      <c r="F11" s="7" t="n">
        <v>198.747916250854</v>
      </c>
      <c r="G11" s="7" t="n">
        <v>205.021224541159</v>
      </c>
      <c r="H11" s="7" t="n">
        <v>154.233803390764</v>
      </c>
      <c r="I11" s="7" t="n">
        <v>20.1921264995943</v>
      </c>
      <c r="J11" s="7" t="n">
        <v>96.8344052678411</v>
      </c>
    </row>
    <row r="12" customFormat="false" ht="11.25" hidden="false" customHeight="false" outlineLevel="0" collapsed="false">
      <c r="A12" s="6" t="s">
        <v>18</v>
      </c>
      <c r="B12" s="7" t="n">
        <v>1584.09161133966</v>
      </c>
      <c r="C12" s="7" t="n">
        <v>1731.73515001179</v>
      </c>
      <c r="D12" s="7" t="n">
        <v>0</v>
      </c>
      <c r="E12" s="7" t="n">
        <v>92.6410754006968</v>
      </c>
      <c r="F12" s="7" t="n">
        <v>226.011393858535</v>
      </c>
      <c r="G12" s="7" t="n">
        <v>274.661793771115</v>
      </c>
      <c r="H12" s="7" t="n">
        <v>191.635197431547</v>
      </c>
      <c r="I12" s="7" t="n">
        <v>17.1763540616638</v>
      </c>
      <c r="J12" s="7" t="n">
        <v>97.7469100934402</v>
      </c>
    </row>
    <row r="13" customFormat="false" ht="11.25" hidden="false" customHeight="false" outlineLevel="0" collapsed="false">
      <c r="A13" s="6" t="s">
        <v>19</v>
      </c>
      <c r="B13" s="7" t="n">
        <v>1916.69266993664</v>
      </c>
      <c r="C13" s="7" t="n">
        <v>2162.87495895386</v>
      </c>
      <c r="D13" s="7" t="n">
        <v>0</v>
      </c>
      <c r="E13" s="7" t="n">
        <v>130.240250748705</v>
      </c>
      <c r="F13" s="7" t="n">
        <v>220.564372749249</v>
      </c>
      <c r="G13" s="7" t="n">
        <v>360.21241346693</v>
      </c>
      <c r="H13" s="7" t="n">
        <v>236.774326707679</v>
      </c>
      <c r="I13" s="7" t="n">
        <v>24.0892456045633</v>
      </c>
      <c r="J13" s="7" t="n">
        <v>97.8050086251562</v>
      </c>
    </row>
    <row r="14" customFormat="false" ht="11.25" hidden="false" customHeight="false" outlineLevel="0" collapsed="false">
      <c r="A14" s="6" t="s">
        <v>20</v>
      </c>
      <c r="B14" s="7" t="n">
        <v>2277.18992591352</v>
      </c>
      <c r="C14" s="7" t="n">
        <v>2729.21967801278</v>
      </c>
      <c r="D14" s="7" t="n">
        <v>0</v>
      </c>
      <c r="E14" s="7" t="n">
        <v>133.284982157764</v>
      </c>
      <c r="F14" s="7" t="n">
        <v>197.123050170871</v>
      </c>
      <c r="G14" s="7" t="n">
        <v>485.820051036772</v>
      </c>
      <c r="H14" s="7" t="n">
        <v>296.617313714252</v>
      </c>
      <c r="I14" s="7" t="n">
        <v>24.2968174167774</v>
      </c>
      <c r="J14" s="7" t="n">
        <v>98.0826946323484</v>
      </c>
    </row>
    <row r="15" customFormat="false" ht="11.25" hidden="false" customHeight="false" outlineLevel="0" collapsed="false">
      <c r="A15" s="8" t="s">
        <v>21</v>
      </c>
      <c r="B15" s="9" t="n">
        <v>3640.4746991361</v>
      </c>
      <c r="C15" s="9" t="n">
        <v>4619.47575544544</v>
      </c>
      <c r="D15" s="9" t="n">
        <v>0</v>
      </c>
      <c r="E15" s="9" t="n">
        <v>178.659825439743</v>
      </c>
      <c r="F15" s="9" t="n">
        <v>225.673605765442</v>
      </c>
      <c r="G15" s="9" t="n">
        <v>918.478516620589</v>
      </c>
      <c r="H15" s="9" t="n">
        <v>464.856143390217</v>
      </c>
      <c r="I15" s="9" t="n">
        <v>32.3862457748693</v>
      </c>
      <c r="J15" s="9" t="n">
        <v>98.7381076469891</v>
      </c>
    </row>
    <row r="16" customFormat="false" ht="11.25" hidden="false" customHeight="false" outlineLevel="0" collapsed="false">
      <c r="A16" s="10" t="s">
        <v>22</v>
      </c>
      <c r="B16" s="9" t="n">
        <v>1297.67813105925</v>
      </c>
      <c r="C16" s="9" t="n">
        <v>1344.48729355381</v>
      </c>
      <c r="D16" s="9" t="n">
        <v>3.70040284028051</v>
      </c>
      <c r="E16" s="9" t="n">
        <v>80.7046506630311</v>
      </c>
      <c r="F16" s="9" t="n">
        <v>237.363429409745</v>
      </c>
      <c r="G16" s="9" t="n">
        <v>225.271023120726</v>
      </c>
      <c r="H16" s="9" t="n">
        <v>143.306858065478</v>
      </c>
      <c r="I16" s="9" t="n">
        <v>17.5062243006993</v>
      </c>
      <c r="J16" s="9" t="n">
        <v>97.2435034077771</v>
      </c>
    </row>
    <row r="17" customFormat="false" ht="11.25" hidden="false" customHeight="false" outlineLevel="0" collapsed="false">
      <c r="A17" s="11" t="s">
        <v>23</v>
      </c>
      <c r="B17" s="12" t="n">
        <v>390.687290040101</v>
      </c>
      <c r="C17" s="12" t="n">
        <v>138.078044040652</v>
      </c>
      <c r="D17" s="12" t="n">
        <v>12.2912276207622</v>
      </c>
      <c r="E17" s="12" t="n">
        <v>30.8293294840216</v>
      </c>
      <c r="F17" s="12" t="n">
        <v>238.029340840078</v>
      </c>
      <c r="G17" s="12" t="n">
        <v>14.460377936721</v>
      </c>
      <c r="H17" s="12" t="n">
        <v>14.0806119283276</v>
      </c>
      <c r="I17" s="12" t="n">
        <v>11.7402643302493</v>
      </c>
      <c r="J17" s="12" t="n">
        <v>70.2737953947043</v>
      </c>
    </row>
    <row r="20" customFormat="false" ht="11.25" hidden="false" customHeight="false" outlineLevel="0" collapsed="false">
      <c r="A20" s="13" t="s">
        <v>24</v>
      </c>
      <c r="B20" s="13"/>
      <c r="C20" s="13"/>
      <c r="D20" s="13"/>
      <c r="E20" s="13"/>
      <c r="F20" s="13"/>
      <c r="G20" s="13"/>
      <c r="H20" s="13"/>
      <c r="I20" s="13"/>
      <c r="J20" s="13"/>
    </row>
    <row r="21" customFormat="false" ht="48.4" hidden="false" customHeight="true" outlineLevel="0" collapsed="false">
      <c r="A21" s="14" t="s">
        <v>25</v>
      </c>
      <c r="B21" s="15" t="s">
        <v>166</v>
      </c>
      <c r="C21" s="15"/>
      <c r="D21" s="15"/>
      <c r="E21" s="15"/>
      <c r="F21" s="15"/>
      <c r="G21" s="15"/>
      <c r="H21" s="15"/>
      <c r="I21" s="15"/>
      <c r="J21" s="15"/>
      <c r="L21" s="0"/>
    </row>
    <row r="22" customFormat="false" ht="17.25" hidden="false" customHeight="true" outlineLevel="0" collapsed="false">
      <c r="A22" s="14" t="s">
        <v>27</v>
      </c>
      <c r="B22" s="15" t="s">
        <v>167</v>
      </c>
      <c r="C22" s="15"/>
      <c r="D22" s="15"/>
      <c r="E22" s="15"/>
      <c r="F22" s="15"/>
      <c r="G22" s="15"/>
      <c r="H22" s="15"/>
      <c r="I22" s="15"/>
      <c r="J22" s="15"/>
      <c r="L22" s="0"/>
    </row>
    <row r="23" customFormat="false" ht="17.25" hidden="false" customHeight="true" outlineLevel="0" collapsed="false">
      <c r="A23" s="14" t="s">
        <v>29</v>
      </c>
      <c r="B23" s="15" t="s">
        <v>168</v>
      </c>
      <c r="C23" s="15"/>
      <c r="D23" s="15"/>
      <c r="E23" s="15"/>
      <c r="F23" s="15"/>
      <c r="G23" s="15"/>
      <c r="H23" s="15"/>
      <c r="I23" s="15"/>
      <c r="J23" s="15"/>
      <c r="L23" s="0"/>
    </row>
    <row r="24" customFormat="false" ht="24.2" hidden="false" customHeight="true" outlineLevel="0" collapsed="false">
      <c r="A24" s="14" t="s">
        <v>31</v>
      </c>
      <c r="B24" s="15" t="s">
        <v>169</v>
      </c>
      <c r="C24" s="15"/>
      <c r="D24" s="15"/>
      <c r="E24" s="15"/>
      <c r="F24" s="15"/>
      <c r="G24" s="15"/>
      <c r="H24" s="15"/>
      <c r="I24" s="15"/>
      <c r="J24" s="15"/>
      <c r="L24" s="0"/>
    </row>
    <row r="25" customFormat="false" ht="24.2" hidden="false" customHeight="true" outlineLevel="0" collapsed="false">
      <c r="A25" s="14" t="s">
        <v>33</v>
      </c>
      <c r="B25" s="15" t="s">
        <v>170</v>
      </c>
      <c r="C25" s="15"/>
      <c r="D25" s="15"/>
      <c r="E25" s="15"/>
      <c r="F25" s="15"/>
      <c r="G25" s="15"/>
      <c r="H25" s="15"/>
      <c r="I25" s="15"/>
      <c r="J25" s="15"/>
      <c r="L25" s="0"/>
    </row>
    <row r="26" customFormat="false" ht="60.4" hidden="false" customHeight="true" outlineLevel="0" collapsed="false">
      <c r="A26" s="14" t="s">
        <v>35</v>
      </c>
      <c r="B26" s="15" t="s">
        <v>171</v>
      </c>
      <c r="C26" s="15"/>
      <c r="D26" s="15"/>
      <c r="E26" s="15"/>
      <c r="F26" s="15"/>
      <c r="G26" s="15"/>
      <c r="H26" s="15"/>
      <c r="I26" s="15"/>
      <c r="J26" s="15"/>
      <c r="L26" s="0"/>
    </row>
    <row r="27" customFormat="false" ht="48.4" hidden="false" customHeight="true" outlineLevel="0" collapsed="false">
      <c r="A27" s="14" t="s">
        <v>37</v>
      </c>
      <c r="B27" s="15" t="s">
        <v>172</v>
      </c>
      <c r="C27" s="15"/>
      <c r="D27" s="15"/>
      <c r="E27" s="15"/>
      <c r="F27" s="15"/>
      <c r="G27" s="15"/>
      <c r="H27" s="15"/>
      <c r="I27" s="15"/>
      <c r="J27" s="15"/>
      <c r="L27" s="0"/>
    </row>
    <row r="33" customFormat="false" ht="15" hidden="false" customHeight="false" outlineLevel="0" collapsed="false">
      <c r="A33" s="3" t="s">
        <v>39</v>
      </c>
      <c r="B33" s="3"/>
      <c r="C33" s="3"/>
      <c r="D33" s="3"/>
      <c r="E33" s="3"/>
      <c r="F33" s="3"/>
      <c r="G33" s="3"/>
      <c r="H33" s="3"/>
      <c r="I33" s="3"/>
      <c r="J33" s="3"/>
    </row>
    <row r="34" customFormat="false" ht="11.25" hidden="false" customHeight="false" outlineLevel="0" collapsed="false">
      <c r="A34" s="4"/>
      <c r="B34" s="4"/>
      <c r="C34" s="4"/>
      <c r="D34" s="4"/>
      <c r="E34" s="4"/>
      <c r="F34" s="4"/>
      <c r="G34" s="4"/>
      <c r="H34" s="4"/>
      <c r="I34" s="4"/>
      <c r="J34" s="4"/>
    </row>
    <row r="35" customFormat="false" ht="48" hidden="false" customHeight="true" outlineLevel="0" collapsed="false">
      <c r="A35" s="5" t="s">
        <v>2</v>
      </c>
      <c r="B35" s="5" t="s">
        <v>3</v>
      </c>
      <c r="C35" s="5" t="s">
        <v>4</v>
      </c>
      <c r="D35" s="5" t="s">
        <v>5</v>
      </c>
      <c r="E35" s="5" t="s">
        <v>6</v>
      </c>
      <c r="F35" s="5" t="s">
        <v>7</v>
      </c>
      <c r="G35" s="5" t="s">
        <v>8</v>
      </c>
      <c r="H35" s="5" t="s">
        <v>9</v>
      </c>
      <c r="I35" s="5" t="s">
        <v>10</v>
      </c>
      <c r="J35" s="5" t="s">
        <v>11</v>
      </c>
    </row>
    <row r="36" customFormat="false" ht="11.25" hidden="false" customHeight="false" outlineLevel="0" collapsed="false">
      <c r="A36" s="6" t="s">
        <v>12</v>
      </c>
      <c r="B36" s="7" t="n">
        <v>252.055937458089</v>
      </c>
      <c r="C36" s="7" t="n">
        <v>73.6421762698993</v>
      </c>
      <c r="D36" s="7" t="n">
        <v>22.1615284112541</v>
      </c>
      <c r="E36" s="7" t="n">
        <v>22.1291182203601</v>
      </c>
      <c r="F36" s="7" t="n">
        <v>148.692192388815</v>
      </c>
      <c r="G36" s="7" t="n">
        <v>7.23580975838577</v>
      </c>
      <c r="H36" s="7" t="n">
        <v>7.33313496695016</v>
      </c>
      <c r="I36" s="7" t="n">
        <v>19.7333124816185</v>
      </c>
      <c r="J36" s="7" t="n">
        <v>37.597052545744</v>
      </c>
    </row>
    <row r="37" customFormat="false" ht="11.25" hidden="false" customHeight="false" outlineLevel="0" collapsed="false">
      <c r="A37" s="6" t="s">
        <v>13</v>
      </c>
      <c r="B37" s="7" t="n">
        <v>423.986065216492</v>
      </c>
      <c r="C37" s="7" t="n">
        <v>150.947711241678</v>
      </c>
      <c r="D37" s="7" t="n">
        <v>1.45909300355897</v>
      </c>
      <c r="E37" s="7" t="n">
        <v>33.6626753942878</v>
      </c>
      <c r="F37" s="7" t="n">
        <v>273.570893359104</v>
      </c>
      <c r="G37" s="7" t="n">
        <v>20.2183677305044</v>
      </c>
      <c r="H37" s="7" t="n">
        <v>15.4359188000084</v>
      </c>
      <c r="I37" s="7" t="n">
        <v>7.29664886961905</v>
      </c>
      <c r="J37" s="7" t="n">
        <v>79.5262062969235</v>
      </c>
    </row>
    <row r="38" customFormat="false" ht="11.25" hidden="false" customHeight="false" outlineLevel="0" collapsed="false">
      <c r="A38" s="6" t="s">
        <v>14</v>
      </c>
      <c r="B38" s="7" t="n">
        <v>641.461576318971</v>
      </c>
      <c r="C38" s="7" t="n">
        <v>383.837470681029</v>
      </c>
      <c r="D38" s="7" t="n">
        <v>0.0598619289616047</v>
      </c>
      <c r="E38" s="7" t="n">
        <v>40.2495539704384</v>
      </c>
      <c r="F38" s="7" t="n">
        <v>308.971570777139</v>
      </c>
      <c r="G38" s="7" t="n">
        <v>49.7202209632663</v>
      </c>
      <c r="H38" s="7" t="n">
        <v>41.9367178673491</v>
      </c>
      <c r="I38" s="7" t="n">
        <v>7.73072909679487</v>
      </c>
      <c r="J38" s="7" t="n">
        <v>91.2358602456403</v>
      </c>
    </row>
    <row r="39" customFormat="false" ht="11.25" hidden="false" customHeight="false" outlineLevel="0" collapsed="false">
      <c r="A39" s="6" t="s">
        <v>15</v>
      </c>
      <c r="B39" s="7" t="n">
        <v>844.250263478167</v>
      </c>
      <c r="C39" s="7" t="n">
        <v>705.974048026014</v>
      </c>
      <c r="D39" s="7" t="n">
        <v>0</v>
      </c>
      <c r="E39" s="7" t="n">
        <v>67.1610119538615</v>
      </c>
      <c r="F39" s="7" t="n">
        <v>237.281023797558</v>
      </c>
      <c r="G39" s="7" t="n">
        <v>88.1451518752687</v>
      </c>
      <c r="H39" s="7" t="n">
        <v>78.0204581469517</v>
      </c>
      <c r="I39" s="7" t="n">
        <v>14.7259903226155</v>
      </c>
      <c r="J39" s="7" t="n">
        <v>93.9902930468864</v>
      </c>
    </row>
    <row r="40" customFormat="false" ht="11.25" hidden="false" customHeight="false" outlineLevel="0" collapsed="false">
      <c r="A40" s="6" t="s">
        <v>16</v>
      </c>
      <c r="B40" s="7" t="n">
        <v>1028.19639605757</v>
      </c>
      <c r="C40" s="7" t="n">
        <v>973.946907355348</v>
      </c>
      <c r="D40" s="7" t="n">
        <v>0</v>
      </c>
      <c r="E40" s="7" t="n">
        <v>74.2505734807609</v>
      </c>
      <c r="F40" s="7" t="n">
        <v>225.737176439383</v>
      </c>
      <c r="G40" s="7" t="n">
        <v>139.236673580766</v>
      </c>
      <c r="H40" s="7" t="n">
        <v>106.501201431815</v>
      </c>
      <c r="I40" s="7" t="n">
        <v>15.7240811070922</v>
      </c>
      <c r="J40" s="7" t="n">
        <v>96.6313184950162</v>
      </c>
    </row>
    <row r="41" customFormat="false" ht="11.25" hidden="false" customHeight="false" outlineLevel="0" collapsed="false">
      <c r="A41" s="6" t="s">
        <v>17</v>
      </c>
      <c r="B41" s="7" t="n">
        <v>1240.67551355001</v>
      </c>
      <c r="C41" s="7" t="n">
        <v>1308.3924392096</v>
      </c>
      <c r="D41" s="7" t="n">
        <v>0</v>
      </c>
      <c r="E41" s="7" t="n">
        <v>88.550609406151</v>
      </c>
      <c r="F41" s="7" t="n">
        <v>188.99310309687</v>
      </c>
      <c r="G41" s="7" t="n">
        <v>201.535620352246</v>
      </c>
      <c r="H41" s="7" t="n">
        <v>143.725307142449</v>
      </c>
      <c r="I41" s="7" t="n">
        <v>20.2278227000058</v>
      </c>
      <c r="J41" s="7" t="n">
        <v>96.7165586204833</v>
      </c>
    </row>
    <row r="42" customFormat="false" ht="11.25" hidden="false" customHeight="false" outlineLevel="0" collapsed="false">
      <c r="A42" s="6" t="s">
        <v>18</v>
      </c>
      <c r="B42" s="7" t="n">
        <v>1501.27027284383</v>
      </c>
      <c r="C42" s="7" t="n">
        <v>1636.64523759488</v>
      </c>
      <c r="D42" s="7" t="n">
        <v>0</v>
      </c>
      <c r="E42" s="7" t="n">
        <v>96.7546712090436</v>
      </c>
      <c r="F42" s="7" t="n">
        <v>217.170610032854</v>
      </c>
      <c r="G42" s="7" t="n">
        <v>267.786159487527</v>
      </c>
      <c r="H42" s="7" t="n">
        <v>181.513953123761</v>
      </c>
      <c r="I42" s="7" t="n">
        <v>18.2622499698378</v>
      </c>
      <c r="J42" s="7" t="n">
        <v>97.6693413800597</v>
      </c>
    </row>
    <row r="43" customFormat="false" ht="11.25" hidden="false" customHeight="false" outlineLevel="0" collapsed="false">
      <c r="A43" s="6" t="s">
        <v>19</v>
      </c>
      <c r="B43" s="7" t="n">
        <v>1810.40398690982</v>
      </c>
      <c r="C43" s="7" t="n">
        <v>2055.53818728088</v>
      </c>
      <c r="D43" s="7" t="n">
        <v>0</v>
      </c>
      <c r="E43" s="7" t="n">
        <v>129.811802004137</v>
      </c>
      <c r="F43" s="7" t="n">
        <v>196.47112971903</v>
      </c>
      <c r="G43" s="7" t="n">
        <v>346.225371697597</v>
      </c>
      <c r="H43" s="7" t="n">
        <v>225.191748745986</v>
      </c>
      <c r="I43" s="7" t="n">
        <v>26.5738583810849</v>
      </c>
      <c r="J43" s="7" t="n">
        <v>97.7107130393369</v>
      </c>
    </row>
    <row r="44" customFormat="false" ht="11.25" hidden="false" customHeight="false" outlineLevel="0" collapsed="false">
      <c r="A44" s="6" t="s">
        <v>20</v>
      </c>
      <c r="B44" s="7" t="n">
        <v>2135.23154424723</v>
      </c>
      <c r="C44" s="7" t="n">
        <v>2561.16261358675</v>
      </c>
      <c r="D44" s="7" t="n">
        <v>0</v>
      </c>
      <c r="E44" s="7" t="n">
        <v>127.505178153186</v>
      </c>
      <c r="F44" s="7" t="n">
        <v>184.653873674627</v>
      </c>
      <c r="G44" s="7" t="n">
        <v>459.84422106246</v>
      </c>
      <c r="H44" s="7" t="n">
        <v>278.245595679387</v>
      </c>
      <c r="I44" s="7" t="n">
        <v>24.6987753743137</v>
      </c>
      <c r="J44" s="7" t="n">
        <v>98.0056547483579</v>
      </c>
    </row>
    <row r="45" customFormat="false" ht="11.25" hidden="false" customHeight="false" outlineLevel="0" collapsed="false">
      <c r="A45" s="8" t="s">
        <v>21</v>
      </c>
      <c r="B45" s="9" t="n">
        <v>3450.90122742584</v>
      </c>
      <c r="C45" s="9" t="n">
        <v>4361.93590497076</v>
      </c>
      <c r="D45" s="9" t="n">
        <v>0</v>
      </c>
      <c r="E45" s="9" t="n">
        <v>173.01102926823</v>
      </c>
      <c r="F45" s="9" t="n">
        <v>224.77860667114</v>
      </c>
      <c r="G45" s="9" t="n">
        <v>866.020498161592</v>
      </c>
      <c r="H45" s="9" t="n">
        <v>442.804810870338</v>
      </c>
      <c r="I45" s="9" t="n">
        <v>32.4300252245543</v>
      </c>
      <c r="J45" s="9" t="n">
        <v>98.6630568936641</v>
      </c>
    </row>
    <row r="46" customFormat="false" ht="11.25" hidden="false" customHeight="false" outlineLevel="0" collapsed="false">
      <c r="A46" s="10" t="s">
        <v>22</v>
      </c>
      <c r="B46" s="9" t="n">
        <v>1219.33974031493</v>
      </c>
      <c r="C46" s="9" t="n">
        <v>1268.81108641498</v>
      </c>
      <c r="D46" s="9" t="n">
        <v>3.19520360173663</v>
      </c>
      <c r="E46" s="9" t="n">
        <v>78.5942759709184</v>
      </c>
      <c r="F46" s="9" t="n">
        <v>221.839876975008</v>
      </c>
      <c r="G46" s="9" t="n">
        <v>217.4190557844</v>
      </c>
      <c r="H46" s="9" t="n">
        <v>135.681651471953</v>
      </c>
      <c r="I46" s="9" t="n">
        <v>18.118643025655</v>
      </c>
      <c r="J46" s="9" t="n">
        <v>97.1505263451567</v>
      </c>
    </row>
    <row r="47" customFormat="false" ht="11.25" hidden="false" customHeight="false" outlineLevel="0" collapsed="false">
      <c r="A47" s="11" t="s">
        <v>23</v>
      </c>
      <c r="B47" s="12" t="n">
        <v>363.896265141183</v>
      </c>
      <c r="C47" s="12" t="n">
        <v>130.094258615826</v>
      </c>
      <c r="D47" s="12" t="n">
        <v>10.5167141602224</v>
      </c>
      <c r="E47" s="12" t="n">
        <v>28.7556212510201</v>
      </c>
      <c r="F47" s="12" t="n">
        <v>223.901020532138</v>
      </c>
      <c r="G47" s="12" t="n">
        <v>16.0010472117688</v>
      </c>
      <c r="H47" s="12" t="n">
        <v>13.370212478943</v>
      </c>
      <c r="I47" s="12" t="n">
        <v>11.1544608597309</v>
      </c>
      <c r="J47" s="12" t="n">
        <v>73.1755299180556</v>
      </c>
    </row>
    <row r="50" customFormat="false" ht="11.25" hidden="false" customHeight="false" outlineLevel="0" collapsed="false">
      <c r="A50" s="13" t="s">
        <v>24</v>
      </c>
      <c r="B50" s="13"/>
      <c r="C50" s="13"/>
      <c r="D50" s="13"/>
      <c r="E50" s="13"/>
      <c r="F50" s="13"/>
      <c r="G50" s="13"/>
      <c r="H50" s="13"/>
      <c r="I50" s="13"/>
      <c r="J50" s="13"/>
    </row>
    <row r="51" customFormat="false" ht="48.4" hidden="false" customHeight="true" outlineLevel="0" collapsed="false">
      <c r="A51" s="14" t="s">
        <v>25</v>
      </c>
      <c r="B51" s="15" t="s">
        <v>166</v>
      </c>
      <c r="C51" s="15"/>
      <c r="D51" s="15"/>
      <c r="E51" s="15"/>
      <c r="F51" s="15"/>
      <c r="G51" s="15"/>
      <c r="H51" s="15"/>
      <c r="I51" s="15"/>
      <c r="J51" s="15"/>
      <c r="L51" s="0"/>
    </row>
    <row r="52" customFormat="false" ht="17.25" hidden="false" customHeight="true" outlineLevel="0" collapsed="false">
      <c r="A52" s="14" t="s">
        <v>27</v>
      </c>
      <c r="B52" s="15" t="s">
        <v>167</v>
      </c>
      <c r="C52" s="15"/>
      <c r="D52" s="15"/>
      <c r="E52" s="15"/>
      <c r="F52" s="15"/>
      <c r="G52" s="15"/>
      <c r="H52" s="15"/>
      <c r="I52" s="15"/>
      <c r="J52" s="15"/>
      <c r="L52" s="0"/>
    </row>
    <row r="53" customFormat="false" ht="17.25" hidden="false" customHeight="true" outlineLevel="0" collapsed="false">
      <c r="A53" s="14" t="s">
        <v>29</v>
      </c>
      <c r="B53" s="15" t="s">
        <v>168</v>
      </c>
      <c r="C53" s="15"/>
      <c r="D53" s="15"/>
      <c r="E53" s="15"/>
      <c r="F53" s="15"/>
      <c r="G53" s="15"/>
      <c r="H53" s="15"/>
      <c r="I53" s="15"/>
      <c r="J53" s="15"/>
      <c r="L53" s="0"/>
    </row>
    <row r="54" customFormat="false" ht="24.2" hidden="false" customHeight="true" outlineLevel="0" collapsed="false">
      <c r="A54" s="14" t="s">
        <v>31</v>
      </c>
      <c r="B54" s="15" t="s">
        <v>169</v>
      </c>
      <c r="C54" s="15"/>
      <c r="D54" s="15"/>
      <c r="E54" s="15"/>
      <c r="F54" s="15"/>
      <c r="G54" s="15"/>
      <c r="H54" s="15"/>
      <c r="I54" s="15"/>
      <c r="J54" s="15"/>
      <c r="L54" s="0"/>
    </row>
    <row r="55" customFormat="false" ht="24.2" hidden="false" customHeight="true" outlineLevel="0" collapsed="false">
      <c r="A55" s="14" t="s">
        <v>33</v>
      </c>
      <c r="B55" s="15" t="s">
        <v>170</v>
      </c>
      <c r="C55" s="15"/>
      <c r="D55" s="15"/>
      <c r="E55" s="15"/>
      <c r="F55" s="15"/>
      <c r="G55" s="15"/>
      <c r="H55" s="15"/>
      <c r="I55" s="15"/>
      <c r="J55" s="15"/>
      <c r="L55" s="0"/>
    </row>
    <row r="56" customFormat="false" ht="48.4" hidden="false" customHeight="true" outlineLevel="0" collapsed="false">
      <c r="A56" s="14" t="s">
        <v>35</v>
      </c>
      <c r="B56" s="15" t="s">
        <v>173</v>
      </c>
      <c r="C56" s="15"/>
      <c r="D56" s="15"/>
      <c r="E56" s="15"/>
      <c r="F56" s="15"/>
      <c r="G56" s="15"/>
      <c r="H56" s="15"/>
      <c r="I56" s="15"/>
      <c r="J56" s="15"/>
      <c r="L56" s="0"/>
    </row>
    <row r="57" customFormat="false" ht="48.4" hidden="false" customHeight="true" outlineLevel="0" collapsed="false">
      <c r="A57" s="14" t="s">
        <v>37</v>
      </c>
      <c r="B57" s="15" t="s">
        <v>172</v>
      </c>
      <c r="C57" s="15"/>
      <c r="D57" s="15"/>
      <c r="E57" s="15"/>
      <c r="F57" s="15"/>
      <c r="G57" s="15"/>
      <c r="H57" s="15"/>
      <c r="I57" s="15"/>
      <c r="J57" s="15"/>
      <c r="L57" s="0"/>
    </row>
    <row r="63" customFormat="false" ht="15" hidden="false" customHeight="false" outlineLevel="0" collapsed="false">
      <c r="A63" s="3" t="s">
        <v>41</v>
      </c>
      <c r="B63" s="3"/>
      <c r="C63" s="3"/>
      <c r="D63" s="3"/>
      <c r="E63" s="3"/>
      <c r="F63" s="3"/>
      <c r="G63" s="3"/>
      <c r="H63" s="3"/>
      <c r="I63" s="3"/>
      <c r="J63" s="3"/>
    </row>
    <row r="64" customFormat="false" ht="11.25" hidden="false" customHeight="false" outlineLevel="0" collapsed="false">
      <c r="A64" s="4"/>
      <c r="B64" s="4"/>
      <c r="C64" s="4"/>
      <c r="D64" s="4"/>
      <c r="E64" s="4"/>
      <c r="F64" s="4"/>
      <c r="G64" s="4"/>
      <c r="H64" s="4"/>
      <c r="I64" s="4"/>
      <c r="J64" s="4"/>
    </row>
    <row r="65" customFormat="false" ht="48" hidden="false" customHeight="true" outlineLevel="0" collapsed="false">
      <c r="A65" s="5" t="s">
        <v>2</v>
      </c>
      <c r="B65" s="5" t="s">
        <v>3</v>
      </c>
      <c r="C65" s="5" t="s">
        <v>4</v>
      </c>
      <c r="D65" s="5" t="s">
        <v>5</v>
      </c>
      <c r="E65" s="5" t="s">
        <v>6</v>
      </c>
      <c r="F65" s="5" t="s">
        <v>7</v>
      </c>
      <c r="G65" s="5" t="s">
        <v>8</v>
      </c>
      <c r="H65" s="5" t="s">
        <v>9</v>
      </c>
      <c r="I65" s="5" t="s">
        <v>10</v>
      </c>
      <c r="J65" s="5" t="s">
        <v>11</v>
      </c>
    </row>
    <row r="66" customFormat="false" ht="11.25" hidden="false" customHeight="false" outlineLevel="0" collapsed="false">
      <c r="A66" s="6" t="s">
        <v>12</v>
      </c>
      <c r="B66" s="7" t="n">
        <v>236.605011085021</v>
      </c>
      <c r="C66" s="7" t="n">
        <v>66.9051088729738</v>
      </c>
      <c r="D66" s="7" t="n">
        <v>22.0942646853017</v>
      </c>
      <c r="E66" s="7" t="n">
        <v>19.8422163008228</v>
      </c>
      <c r="F66" s="7" t="n">
        <v>141.953110363733</v>
      </c>
      <c r="G66" s="7" t="n">
        <v>7.5051259836151</v>
      </c>
      <c r="H66" s="7" t="n">
        <v>6.68482151273921</v>
      </c>
      <c r="I66" s="7" t="n">
        <v>20.0847433670705</v>
      </c>
      <c r="J66" s="7" t="n">
        <v>39.9266804325436</v>
      </c>
    </row>
    <row r="67" customFormat="false" ht="11.25" hidden="false" customHeight="false" outlineLevel="0" collapsed="false">
      <c r="A67" s="6" t="s">
        <v>13</v>
      </c>
      <c r="B67" s="7" t="n">
        <v>399.114483873228</v>
      </c>
      <c r="C67" s="7" t="n">
        <v>143.160348514905</v>
      </c>
      <c r="D67" s="7" t="n">
        <v>0.97250934009507</v>
      </c>
      <c r="E67" s="7" t="n">
        <v>31.6612811766875</v>
      </c>
      <c r="F67" s="7" t="n">
        <v>257.563617172105</v>
      </c>
      <c r="G67" s="7" t="n">
        <v>19.8543218415644</v>
      </c>
      <c r="H67" s="7" t="n">
        <v>14.3888183429766</v>
      </c>
      <c r="I67" s="7" t="n">
        <v>7.1842521079492</v>
      </c>
      <c r="J67" s="7" t="n">
        <v>79.5896178163877</v>
      </c>
    </row>
    <row r="68" customFormat="false" ht="11.25" hidden="false" customHeight="false" outlineLevel="0" collapsed="false">
      <c r="A68" s="6" t="s">
        <v>14</v>
      </c>
      <c r="B68" s="7" t="n">
        <v>599.133153396982</v>
      </c>
      <c r="C68" s="7" t="n">
        <v>360.592302997256</v>
      </c>
      <c r="D68" s="7" t="n">
        <v>1.21468436008626</v>
      </c>
      <c r="E68" s="7" t="n">
        <v>41.1254806261496</v>
      </c>
      <c r="F68" s="7" t="n">
        <v>283.930539586556</v>
      </c>
      <c r="G68" s="7" t="n">
        <v>48.456890607162</v>
      </c>
      <c r="H68" s="7" t="n">
        <v>39.2720841026813</v>
      </c>
      <c r="I68" s="7" t="n">
        <v>8.95437345823986</v>
      </c>
      <c r="J68" s="7" t="n">
        <v>91.2305538049871</v>
      </c>
    </row>
    <row r="69" customFormat="false" ht="11.25" hidden="false" customHeight="false" outlineLevel="0" collapsed="false">
      <c r="A69" s="6" t="s">
        <v>15</v>
      </c>
      <c r="B69" s="7" t="n">
        <v>788.481790947667</v>
      </c>
      <c r="C69" s="7" t="n">
        <v>664.714084886169</v>
      </c>
      <c r="D69" s="7" t="n">
        <v>0</v>
      </c>
      <c r="E69" s="7" t="n">
        <v>61.8811267881452</v>
      </c>
      <c r="F69" s="7" t="n">
        <v>222.049343554079</v>
      </c>
      <c r="G69" s="7" t="n">
        <v>86.3401013734384</v>
      </c>
      <c r="H69" s="7" t="n">
        <v>73.822003795168</v>
      </c>
      <c r="I69" s="7" t="n">
        <v>15.0745000169361</v>
      </c>
      <c r="J69" s="7" t="n">
        <v>93.9175353956828</v>
      </c>
    </row>
    <row r="70" customFormat="false" ht="11.25" hidden="false" customHeight="false" outlineLevel="0" collapsed="false">
      <c r="A70" s="6" t="s">
        <v>16</v>
      </c>
      <c r="B70" s="7" t="n">
        <v>964.075383715422</v>
      </c>
      <c r="C70" s="7" t="n">
        <v>913.69413566049</v>
      </c>
      <c r="D70" s="7" t="n">
        <v>0</v>
      </c>
      <c r="E70" s="7" t="n">
        <v>73.682001954982</v>
      </c>
      <c r="F70" s="7" t="n">
        <v>209.981811618845</v>
      </c>
      <c r="G70" s="7" t="n">
        <v>134.014902209414</v>
      </c>
      <c r="H70" s="7" t="n">
        <v>99.2676008946016</v>
      </c>
      <c r="I70" s="7" t="n">
        <v>16.1760670091267</v>
      </c>
      <c r="J70" s="7" t="n">
        <v>96.5219970275877</v>
      </c>
    </row>
    <row r="71" customFormat="false" ht="11.25" hidden="false" customHeight="false" outlineLevel="0" collapsed="false">
      <c r="A71" s="6" t="s">
        <v>17</v>
      </c>
      <c r="B71" s="7" t="n">
        <v>1150.25291485699</v>
      </c>
      <c r="C71" s="7" t="n">
        <v>1211.61133697779</v>
      </c>
      <c r="D71" s="7" t="n">
        <v>0</v>
      </c>
      <c r="E71" s="7" t="n">
        <v>83.6900388602563</v>
      </c>
      <c r="F71" s="7" t="n">
        <v>178.665580897618</v>
      </c>
      <c r="G71" s="7" t="n">
        <v>190.74151284625</v>
      </c>
      <c r="H71" s="7" t="n">
        <v>132.972406380206</v>
      </c>
      <c r="I71" s="7" t="n">
        <v>20.9854182194534</v>
      </c>
      <c r="J71" s="7" t="n">
        <v>96.6132056420529</v>
      </c>
    </row>
    <row r="72" customFormat="false" ht="11.25" hidden="false" customHeight="false" outlineLevel="0" collapsed="false">
      <c r="A72" s="6" t="s">
        <v>18</v>
      </c>
      <c r="B72" s="7" t="n">
        <v>1407.38480875451</v>
      </c>
      <c r="C72" s="7" t="n">
        <v>1553.5248801247</v>
      </c>
      <c r="D72" s="7" t="n">
        <v>0</v>
      </c>
      <c r="E72" s="7" t="n">
        <v>90.8003724966316</v>
      </c>
      <c r="F72" s="7" t="n">
        <v>191.297855446063</v>
      </c>
      <c r="G72" s="7" t="n">
        <v>256.251001122115</v>
      </c>
      <c r="H72" s="7" t="n">
        <v>171.987659095556</v>
      </c>
      <c r="I72" s="7" t="n">
        <v>19.1022941217526</v>
      </c>
      <c r="J72" s="7" t="n">
        <v>97.4499185729515</v>
      </c>
    </row>
    <row r="73" customFormat="false" ht="11.25" hidden="false" customHeight="false" outlineLevel="0" collapsed="false">
      <c r="A73" s="6" t="s">
        <v>19</v>
      </c>
      <c r="B73" s="7" t="n">
        <v>1678.68726204726</v>
      </c>
      <c r="C73" s="7" t="n">
        <v>1880.49171771313</v>
      </c>
      <c r="D73" s="7" t="n">
        <v>0</v>
      </c>
      <c r="E73" s="7" t="n">
        <v>122.734157154246</v>
      </c>
      <c r="F73" s="7" t="n">
        <v>204.098589685308</v>
      </c>
      <c r="G73" s="7" t="n">
        <v>323.262520613684</v>
      </c>
      <c r="H73" s="7" t="n">
        <v>205.373975678409</v>
      </c>
      <c r="I73" s="7" t="n">
        <v>25.5571466360615</v>
      </c>
      <c r="J73" s="7" t="n">
        <v>97.6123613539518</v>
      </c>
    </row>
    <row r="74" customFormat="false" ht="11.25" hidden="false" customHeight="false" outlineLevel="0" collapsed="false">
      <c r="A74" s="6" t="s">
        <v>20</v>
      </c>
      <c r="B74" s="7" t="n">
        <v>2000.23816170333</v>
      </c>
      <c r="C74" s="7" t="n">
        <v>2399.26058439968</v>
      </c>
      <c r="D74" s="7" t="n">
        <v>0</v>
      </c>
      <c r="E74" s="7" t="n">
        <v>120.855429148075</v>
      </c>
      <c r="F74" s="7" t="n">
        <v>173.396253219697</v>
      </c>
      <c r="G74" s="7" t="n">
        <v>432.374983789215</v>
      </c>
      <c r="H74" s="7" t="n">
        <v>260.899250776919</v>
      </c>
      <c r="I74" s="7" t="n">
        <v>24.5031121637444</v>
      </c>
      <c r="J74" s="7" t="n">
        <v>97.9485672473787</v>
      </c>
    </row>
    <row r="75" customFormat="false" ht="11.25" hidden="false" customHeight="false" outlineLevel="0" collapsed="false">
      <c r="A75" s="8" t="s">
        <v>21</v>
      </c>
      <c r="B75" s="9" t="n">
        <v>3223.40511811353</v>
      </c>
      <c r="C75" s="9" t="n">
        <v>4061.85413830015</v>
      </c>
      <c r="D75" s="9" t="n">
        <v>0</v>
      </c>
      <c r="E75" s="9" t="n">
        <v>161.781927624279</v>
      </c>
      <c r="F75" s="9" t="n">
        <v>219.326169551504</v>
      </c>
      <c r="G75" s="9" t="n">
        <v>811.897814345997</v>
      </c>
      <c r="H75" s="9" t="n">
        <v>407.65989938928</v>
      </c>
      <c r="I75" s="9" t="n">
        <v>31.7822566684525</v>
      </c>
      <c r="J75" s="9" t="n">
        <v>98.5943861687935</v>
      </c>
    </row>
    <row r="76" customFormat="false" ht="11.25" hidden="false" customHeight="false" outlineLevel="0" collapsed="false">
      <c r="A76" s="10" t="s">
        <v>22</v>
      </c>
      <c r="B76" s="9" t="n">
        <v>1138.80031163065</v>
      </c>
      <c r="C76" s="9" t="n">
        <v>1183.80667508209</v>
      </c>
      <c r="D76" s="9" t="n">
        <v>3.29302315909311</v>
      </c>
      <c r="E76" s="9" t="n">
        <v>74.4174216596997</v>
      </c>
      <c r="F76" s="9" t="n">
        <v>208.898576092179</v>
      </c>
      <c r="G76" s="9" t="n">
        <v>205.581962681456</v>
      </c>
      <c r="H76" s="9" t="n">
        <v>126.033303814396</v>
      </c>
      <c r="I76" s="9" t="n">
        <v>18.4257875511821</v>
      </c>
      <c r="J76" s="9" t="n">
        <v>97.0242525519019</v>
      </c>
    </row>
    <row r="77" customFormat="false" ht="11.25" hidden="false" customHeight="false" outlineLevel="0" collapsed="false">
      <c r="A77" s="11" t="s">
        <v>23</v>
      </c>
      <c r="B77" s="12" t="n">
        <v>339.205874425566</v>
      </c>
      <c r="C77" s="12" t="n">
        <v>121.818156720825</v>
      </c>
      <c r="D77" s="12" t="n">
        <v>10.8522292230971</v>
      </c>
      <c r="E77" s="12" t="n">
        <v>26.8790820653128</v>
      </c>
      <c r="F77" s="12" t="n">
        <v>208.081207185203</v>
      </c>
      <c r="G77" s="12" t="n">
        <v>15.9315555331208</v>
      </c>
      <c r="H77" s="12" t="n">
        <v>12.4932715931547</v>
      </c>
      <c r="I77" s="12" t="n">
        <v>11.6779455557029</v>
      </c>
      <c r="J77" s="12" t="n">
        <v>73.2979394200048</v>
      </c>
    </row>
    <row r="80" customFormat="false" ht="11.25" hidden="false" customHeight="false" outlineLevel="0" collapsed="false">
      <c r="A80" s="13" t="s">
        <v>24</v>
      </c>
      <c r="B80" s="13"/>
      <c r="C80" s="13"/>
      <c r="D80" s="13"/>
      <c r="E80" s="13"/>
      <c r="F80" s="13"/>
      <c r="G80" s="13"/>
      <c r="H80" s="13"/>
      <c r="I80" s="13"/>
      <c r="J80" s="13"/>
    </row>
    <row r="81" customFormat="false" ht="48.4" hidden="false" customHeight="true" outlineLevel="0" collapsed="false">
      <c r="A81" s="14" t="s">
        <v>25</v>
      </c>
      <c r="B81" s="15" t="s">
        <v>166</v>
      </c>
      <c r="C81" s="15"/>
      <c r="D81" s="15"/>
      <c r="E81" s="15"/>
      <c r="F81" s="15"/>
      <c r="G81" s="15"/>
      <c r="H81" s="15"/>
      <c r="I81" s="15"/>
      <c r="J81" s="15"/>
      <c r="L81" s="0"/>
    </row>
    <row r="82" customFormat="false" ht="17.25" hidden="false" customHeight="true" outlineLevel="0" collapsed="false">
      <c r="A82" s="14" t="s">
        <v>27</v>
      </c>
      <c r="B82" s="15" t="s">
        <v>167</v>
      </c>
      <c r="C82" s="15"/>
      <c r="D82" s="15"/>
      <c r="E82" s="15"/>
      <c r="F82" s="15"/>
      <c r="G82" s="15"/>
      <c r="H82" s="15"/>
      <c r="I82" s="15"/>
      <c r="J82" s="15"/>
      <c r="L82" s="0"/>
    </row>
    <row r="83" customFormat="false" ht="17.25" hidden="false" customHeight="true" outlineLevel="0" collapsed="false">
      <c r="A83" s="14" t="s">
        <v>29</v>
      </c>
      <c r="B83" s="15" t="s">
        <v>168</v>
      </c>
      <c r="C83" s="15"/>
      <c r="D83" s="15"/>
      <c r="E83" s="15"/>
      <c r="F83" s="15"/>
      <c r="G83" s="15"/>
      <c r="H83" s="15"/>
      <c r="I83" s="15"/>
      <c r="J83" s="15"/>
      <c r="L83" s="0"/>
    </row>
    <row r="84" customFormat="false" ht="24.2" hidden="false" customHeight="true" outlineLevel="0" collapsed="false">
      <c r="A84" s="14" t="s">
        <v>31</v>
      </c>
      <c r="B84" s="15" t="s">
        <v>169</v>
      </c>
      <c r="C84" s="15"/>
      <c r="D84" s="15"/>
      <c r="E84" s="15"/>
      <c r="F84" s="15"/>
      <c r="G84" s="15"/>
      <c r="H84" s="15"/>
      <c r="I84" s="15"/>
      <c r="J84" s="15"/>
      <c r="L84" s="0"/>
    </row>
    <row r="85" customFormat="false" ht="24.2" hidden="false" customHeight="true" outlineLevel="0" collapsed="false">
      <c r="A85" s="14" t="s">
        <v>33</v>
      </c>
      <c r="B85" s="15" t="s">
        <v>170</v>
      </c>
      <c r="C85" s="15"/>
      <c r="D85" s="15"/>
      <c r="E85" s="15"/>
      <c r="F85" s="15"/>
      <c r="G85" s="15"/>
      <c r="H85" s="15"/>
      <c r="I85" s="15"/>
      <c r="J85" s="15"/>
      <c r="L85" s="0"/>
    </row>
    <row r="86" customFormat="false" ht="48.4" hidden="false" customHeight="true" outlineLevel="0" collapsed="false">
      <c r="A86" s="14" t="s">
        <v>35</v>
      </c>
      <c r="B86" s="15" t="s">
        <v>173</v>
      </c>
      <c r="C86" s="15"/>
      <c r="D86" s="15"/>
      <c r="E86" s="15"/>
      <c r="F86" s="15"/>
      <c r="G86" s="15"/>
      <c r="H86" s="15"/>
      <c r="I86" s="15"/>
      <c r="J86" s="15"/>
      <c r="L86" s="0"/>
    </row>
    <row r="87" customFormat="false" ht="48.4" hidden="false" customHeight="true" outlineLevel="0" collapsed="false">
      <c r="A87" s="14" t="s">
        <v>37</v>
      </c>
      <c r="B87" s="15" t="s">
        <v>172</v>
      </c>
      <c r="C87" s="15"/>
      <c r="D87" s="15"/>
      <c r="E87" s="15"/>
      <c r="F87" s="15"/>
      <c r="G87" s="15"/>
      <c r="H87" s="15"/>
      <c r="I87" s="15"/>
      <c r="J87" s="15"/>
      <c r="L87" s="0"/>
    </row>
    <row r="93" customFormat="false" ht="15" hidden="false" customHeight="false" outlineLevel="0" collapsed="false">
      <c r="A93" s="3" t="s">
        <v>42</v>
      </c>
      <c r="B93" s="3"/>
      <c r="C93" s="3"/>
      <c r="D93" s="3"/>
      <c r="E93" s="3"/>
      <c r="F93" s="3"/>
      <c r="G93" s="3"/>
      <c r="H93" s="3"/>
      <c r="I93" s="3"/>
      <c r="J93" s="3"/>
    </row>
    <row r="94" customFormat="false" ht="11.25" hidden="false" customHeight="false" outlineLevel="0" collapsed="false">
      <c r="A94" s="4"/>
      <c r="B94" s="4"/>
      <c r="C94" s="4"/>
      <c r="D94" s="4"/>
      <c r="E94" s="4"/>
      <c r="F94" s="4"/>
      <c r="G94" s="4"/>
      <c r="H94" s="4"/>
      <c r="I94" s="4"/>
      <c r="J94" s="4"/>
    </row>
    <row r="95" customFormat="false" ht="48" hidden="false" customHeight="true" outlineLevel="0" collapsed="false">
      <c r="A95" s="5" t="s">
        <v>2</v>
      </c>
      <c r="B95" s="5" t="s">
        <v>3</v>
      </c>
      <c r="C95" s="5" t="s">
        <v>4</v>
      </c>
      <c r="D95" s="5" t="s">
        <v>5</v>
      </c>
      <c r="E95" s="5" t="s">
        <v>6</v>
      </c>
      <c r="F95" s="5" t="s">
        <v>7</v>
      </c>
      <c r="G95" s="5" t="s">
        <v>8</v>
      </c>
      <c r="H95" s="5" t="s">
        <v>9</v>
      </c>
      <c r="I95" s="5" t="s">
        <v>10</v>
      </c>
      <c r="J95" s="5" t="s">
        <v>11</v>
      </c>
    </row>
    <row r="96" customFormat="false" ht="11.25" hidden="false" customHeight="false" outlineLevel="0" collapsed="false">
      <c r="A96" s="6" t="s">
        <v>12</v>
      </c>
      <c r="B96" s="7" t="n">
        <v>223.173845487339</v>
      </c>
      <c r="C96" s="7" t="n">
        <v>72.286423164934</v>
      </c>
      <c r="D96" s="7" t="n">
        <v>22.731255988117</v>
      </c>
      <c r="E96" s="7" t="n">
        <v>19.1848640200796</v>
      </c>
      <c r="F96" s="7" t="n">
        <v>126.08957942548</v>
      </c>
      <c r="G96" s="7" t="n">
        <v>10.6506603719843</v>
      </c>
      <c r="H96" s="7" t="n">
        <v>6.46675915805108</v>
      </c>
      <c r="I96" s="7" t="n">
        <v>21.840718694348</v>
      </c>
      <c r="J96" s="7" t="n">
        <v>52.517772198185</v>
      </c>
    </row>
    <row r="97" customFormat="false" ht="11.25" hidden="false" customHeight="false" outlineLevel="0" collapsed="false">
      <c r="A97" s="6" t="s">
        <v>13</v>
      </c>
      <c r="B97" s="7" t="n">
        <v>365.424862850663</v>
      </c>
      <c r="C97" s="7" t="n">
        <v>139.379711626344</v>
      </c>
      <c r="D97" s="7" t="n">
        <v>0.381721354607724</v>
      </c>
      <c r="E97" s="7" t="n">
        <v>26.8900184162281</v>
      </c>
      <c r="F97" s="7" t="n">
        <v>235.652123679884</v>
      </c>
      <c r="G97" s="7" t="n">
        <v>23.7940294340136</v>
      </c>
      <c r="H97" s="7" t="n">
        <v>13.0830410109046</v>
      </c>
      <c r="I97" s="7" t="n">
        <v>6.33362298214083</v>
      </c>
      <c r="J97" s="7" t="n">
        <v>84.1346782103842</v>
      </c>
    </row>
    <row r="98" customFormat="false" ht="11.25" hidden="false" customHeight="false" outlineLevel="0" collapsed="false">
      <c r="A98" s="6" t="s">
        <v>14</v>
      </c>
      <c r="B98" s="7" t="n">
        <v>547.217829744028</v>
      </c>
      <c r="C98" s="7" t="n">
        <v>339.998132613421</v>
      </c>
      <c r="D98" s="7" t="n">
        <v>1.4084562451471</v>
      </c>
      <c r="E98" s="7" t="n">
        <v>35.6759894031622</v>
      </c>
      <c r="F98" s="7" t="n">
        <v>263.093924740797</v>
      </c>
      <c r="G98" s="7" t="n">
        <v>57.7501731261342</v>
      </c>
      <c r="H98" s="7" t="n">
        <v>35.2071616717351</v>
      </c>
      <c r="I98" s="7" t="n">
        <v>7.94002593878763</v>
      </c>
      <c r="J98" s="7" t="n">
        <v>91.9728791771551</v>
      </c>
    </row>
    <row r="99" customFormat="false" ht="11.25" hidden="false" customHeight="false" outlineLevel="0" collapsed="false">
      <c r="A99" s="6" t="s">
        <v>15</v>
      </c>
      <c r="B99" s="7" t="n">
        <v>722.095723609876</v>
      </c>
      <c r="C99" s="7" t="n">
        <v>604.310829266852</v>
      </c>
      <c r="D99" s="7" t="n">
        <v>0</v>
      </c>
      <c r="E99" s="7" t="n">
        <v>52.2044807273636</v>
      </c>
      <c r="F99" s="7" t="n">
        <v>226.673083493718</v>
      </c>
      <c r="G99" s="7" t="n">
        <v>98.4346291176744</v>
      </c>
      <c r="H99" s="7" t="n">
        <v>62.6567400099024</v>
      </c>
      <c r="I99" s="7" t="n">
        <v>12.7534363858386</v>
      </c>
      <c r="J99" s="7" t="n">
        <v>94.8800004104209</v>
      </c>
    </row>
    <row r="100" customFormat="false" ht="11.25" hidden="false" customHeight="false" outlineLevel="0" collapsed="false">
      <c r="A100" s="6" t="s">
        <v>16</v>
      </c>
      <c r="B100" s="7" t="n">
        <v>883.424993152582</v>
      </c>
      <c r="C100" s="7" t="n">
        <v>846.506238436152</v>
      </c>
      <c r="D100" s="7" t="n">
        <v>0</v>
      </c>
      <c r="E100" s="7" t="n">
        <v>67.9670051761065</v>
      </c>
      <c r="F100" s="7" t="n">
        <v>203.332744584939</v>
      </c>
      <c r="G100" s="7" t="n">
        <v>146.701794927526</v>
      </c>
      <c r="H100" s="7" t="n">
        <v>87.6789600818073</v>
      </c>
      <c r="I100" s="7" t="n">
        <v>15.2267632509572</v>
      </c>
      <c r="J100" s="7" t="n">
        <v>96.7329939750046</v>
      </c>
    </row>
    <row r="101" customFormat="false" ht="11.25" hidden="false" customHeight="false" outlineLevel="0" collapsed="false">
      <c r="A101" s="6" t="s">
        <v>17</v>
      </c>
      <c r="B101" s="7" t="n">
        <v>1058.50870940909</v>
      </c>
      <c r="C101" s="7" t="n">
        <v>1123.94096554584</v>
      </c>
      <c r="D101" s="7" t="n">
        <v>0</v>
      </c>
      <c r="E101" s="7" t="n">
        <v>72.8526095350413</v>
      </c>
      <c r="F101" s="7" t="n">
        <v>181.304670042451</v>
      </c>
      <c r="G101" s="7" t="n">
        <v>202.867312675317</v>
      </c>
      <c r="H101" s="7" t="n">
        <v>116.72086564762</v>
      </c>
      <c r="I101" s="7" t="n">
        <v>17.5737964291301</v>
      </c>
      <c r="J101" s="7" t="n">
        <v>96.6188165358395</v>
      </c>
    </row>
    <row r="102" customFormat="false" ht="11.25" hidden="false" customHeight="false" outlineLevel="0" collapsed="false">
      <c r="A102" s="6" t="s">
        <v>18</v>
      </c>
      <c r="B102" s="7" t="n">
        <v>1272.69072935016</v>
      </c>
      <c r="C102" s="7" t="n">
        <v>1426.37921011511</v>
      </c>
      <c r="D102" s="7" t="n">
        <v>0</v>
      </c>
      <c r="E102" s="7" t="n">
        <v>82.5659651046995</v>
      </c>
      <c r="F102" s="7" t="n">
        <v>179.849848896523</v>
      </c>
      <c r="G102" s="7" t="n">
        <v>266.049656502722</v>
      </c>
      <c r="H102" s="7" t="n">
        <v>150.053169591698</v>
      </c>
      <c r="I102" s="7" t="n">
        <v>18.9503883248315</v>
      </c>
      <c r="J102" s="7" t="n">
        <v>97.6283473979112</v>
      </c>
    </row>
    <row r="103" customFormat="false" ht="11.25" hidden="false" customHeight="false" outlineLevel="0" collapsed="false">
      <c r="A103" s="6" t="s">
        <v>19</v>
      </c>
      <c r="B103" s="7" t="n">
        <v>1540.8415206316</v>
      </c>
      <c r="C103" s="7" t="n">
        <v>1746.52725132515</v>
      </c>
      <c r="D103" s="7" t="n">
        <v>0</v>
      </c>
      <c r="E103" s="7" t="n">
        <v>110.670905730558</v>
      </c>
      <c r="F103" s="7" t="n">
        <v>201.544870013934</v>
      </c>
      <c r="G103" s="7" t="n">
        <v>337.544136909444</v>
      </c>
      <c r="H103" s="7" t="n">
        <v>180.355936646806</v>
      </c>
      <c r="I103" s="7" t="n">
        <v>23.4334674208652</v>
      </c>
      <c r="J103" s="7" t="n">
        <v>97.4834708510043</v>
      </c>
    </row>
    <row r="104" customFormat="false" ht="11.25" hidden="false" customHeight="false" outlineLevel="0" collapsed="false">
      <c r="A104" s="6" t="s">
        <v>20</v>
      </c>
      <c r="B104" s="7" t="n">
        <v>1851.66504768793</v>
      </c>
      <c r="C104" s="7" t="n">
        <v>2241.61000404256</v>
      </c>
      <c r="D104" s="7" t="n">
        <v>0</v>
      </c>
      <c r="E104" s="7" t="n">
        <v>113.012966581397</v>
      </c>
      <c r="F104" s="7" t="n">
        <v>174.416317874701</v>
      </c>
      <c r="G104" s="7" t="n">
        <v>446.438261792873</v>
      </c>
      <c r="H104" s="7" t="n">
        <v>230.934740098953</v>
      </c>
      <c r="I104" s="7" t="n">
        <v>23.4482078278333</v>
      </c>
      <c r="J104" s="7" t="n">
        <v>98.0577150648009</v>
      </c>
    </row>
    <row r="105" customFormat="false" ht="11.25" hidden="false" customHeight="false" outlineLevel="0" collapsed="false">
      <c r="A105" s="8" t="s">
        <v>21</v>
      </c>
      <c r="B105" s="9" t="n">
        <v>2984.7015284639</v>
      </c>
      <c r="C105" s="9" t="n">
        <v>3764.5510774074</v>
      </c>
      <c r="D105" s="9" t="n">
        <v>0</v>
      </c>
      <c r="E105" s="9" t="n">
        <v>149.514387388696</v>
      </c>
      <c r="F105" s="9" t="n">
        <v>213.471216848097</v>
      </c>
      <c r="G105" s="9" t="n">
        <v>785.647849015332</v>
      </c>
      <c r="H105" s="9" t="n">
        <v>357.186371549113</v>
      </c>
      <c r="I105" s="9" t="n">
        <v>30.5074792814746</v>
      </c>
      <c r="J105" s="9" t="n">
        <v>98.5237426896111</v>
      </c>
    </row>
    <row r="106" customFormat="false" ht="11.25" hidden="false" customHeight="false" outlineLevel="0" collapsed="false">
      <c r="A106" s="10" t="s">
        <v>22</v>
      </c>
      <c r="B106" s="9" t="n">
        <v>1050.07175383448</v>
      </c>
      <c r="C106" s="9" t="n">
        <v>1102.33656635867</v>
      </c>
      <c r="D106" s="9" t="n">
        <v>3.21846152780219</v>
      </c>
      <c r="E106" s="9" t="n">
        <v>67.3382829027484</v>
      </c>
      <c r="F106" s="9" t="n">
        <v>200.489901696639</v>
      </c>
      <c r="G106" s="9" t="n">
        <v>212.319012326733</v>
      </c>
      <c r="H106" s="9" t="n">
        <v>110.991256950291</v>
      </c>
      <c r="I106" s="9" t="n">
        <v>17.3539290231079</v>
      </c>
      <c r="J106" s="9" t="n">
        <v>97.0485352007525</v>
      </c>
    </row>
    <row r="107" customFormat="false" ht="11.25" hidden="false" customHeight="false" outlineLevel="0" collapsed="false">
      <c r="A107" s="11" t="s">
        <v>23</v>
      </c>
      <c r="B107" s="12" t="n">
        <v>313.031622787825</v>
      </c>
      <c r="C107" s="12" t="n">
        <v>119.594367561726</v>
      </c>
      <c r="D107" s="12" t="n">
        <v>10.3353335638958</v>
      </c>
      <c r="E107" s="12" t="n">
        <v>23.6789994796817</v>
      </c>
      <c r="F107" s="12" t="n">
        <v>190.440795433939</v>
      </c>
      <c r="G107" s="12" t="n">
        <v>19.6509266053978</v>
      </c>
      <c r="H107" s="12" t="n">
        <v>11.3656636760093</v>
      </c>
      <c r="I107" s="12" t="n">
        <v>11.5256983839044</v>
      </c>
      <c r="J107" s="12" t="n">
        <v>77.8453622923284</v>
      </c>
    </row>
    <row r="110" customFormat="false" ht="11.25" hidden="false" customHeight="false" outlineLevel="0" collapsed="false">
      <c r="A110" s="13" t="s">
        <v>24</v>
      </c>
      <c r="B110" s="13"/>
      <c r="C110" s="13"/>
      <c r="D110" s="13"/>
      <c r="E110" s="13"/>
      <c r="F110" s="13"/>
      <c r="G110" s="13"/>
      <c r="H110" s="13"/>
      <c r="I110" s="13"/>
      <c r="J110" s="13"/>
    </row>
    <row r="111" customFormat="false" ht="48.4" hidden="false" customHeight="true" outlineLevel="0" collapsed="false">
      <c r="A111" s="14" t="s">
        <v>25</v>
      </c>
      <c r="B111" s="15" t="s">
        <v>166</v>
      </c>
      <c r="C111" s="15"/>
      <c r="D111" s="15"/>
      <c r="E111" s="15"/>
      <c r="F111" s="15"/>
      <c r="G111" s="15"/>
      <c r="H111" s="15"/>
      <c r="I111" s="15"/>
      <c r="J111" s="15"/>
      <c r="L111" s="0"/>
    </row>
    <row r="112" customFormat="false" ht="17.25" hidden="false" customHeight="true" outlineLevel="0" collapsed="false">
      <c r="A112" s="14" t="s">
        <v>27</v>
      </c>
      <c r="B112" s="15" t="s">
        <v>167</v>
      </c>
      <c r="C112" s="15"/>
      <c r="D112" s="15"/>
      <c r="E112" s="15"/>
      <c r="F112" s="15"/>
      <c r="G112" s="15"/>
      <c r="H112" s="15"/>
      <c r="I112" s="15"/>
      <c r="J112" s="15"/>
      <c r="L112" s="0"/>
    </row>
    <row r="113" customFormat="false" ht="17.25" hidden="false" customHeight="true" outlineLevel="0" collapsed="false">
      <c r="A113" s="14" t="s">
        <v>29</v>
      </c>
      <c r="B113" s="15" t="s">
        <v>168</v>
      </c>
      <c r="C113" s="15"/>
      <c r="D113" s="15"/>
      <c r="E113" s="15"/>
      <c r="F113" s="15"/>
      <c r="G113" s="15"/>
      <c r="H113" s="15"/>
      <c r="I113" s="15"/>
      <c r="J113" s="15"/>
      <c r="L113" s="0"/>
    </row>
    <row r="114" customFormat="false" ht="24.2" hidden="false" customHeight="true" outlineLevel="0" collapsed="false">
      <c r="A114" s="14" t="s">
        <v>31</v>
      </c>
      <c r="B114" s="15" t="s">
        <v>169</v>
      </c>
      <c r="C114" s="15"/>
      <c r="D114" s="15"/>
      <c r="E114" s="15"/>
      <c r="F114" s="15"/>
      <c r="G114" s="15"/>
      <c r="H114" s="15"/>
      <c r="I114" s="15"/>
      <c r="J114" s="15"/>
      <c r="L114" s="0"/>
    </row>
    <row r="115" customFormat="false" ht="24.2" hidden="false" customHeight="true" outlineLevel="0" collapsed="false">
      <c r="A115" s="14" t="s">
        <v>33</v>
      </c>
      <c r="B115" s="15" t="s">
        <v>170</v>
      </c>
      <c r="C115" s="15"/>
      <c r="D115" s="15"/>
      <c r="E115" s="15"/>
      <c r="F115" s="15"/>
      <c r="G115" s="15"/>
      <c r="H115" s="15"/>
      <c r="I115" s="15"/>
      <c r="J115" s="15"/>
      <c r="L115" s="0"/>
    </row>
    <row r="116" customFormat="false" ht="48.4" hidden="false" customHeight="true" outlineLevel="0" collapsed="false">
      <c r="A116" s="14" t="s">
        <v>35</v>
      </c>
      <c r="B116" s="15" t="s">
        <v>173</v>
      </c>
      <c r="C116" s="15"/>
      <c r="D116" s="15"/>
      <c r="E116" s="15"/>
      <c r="F116" s="15"/>
      <c r="G116" s="15"/>
      <c r="H116" s="15"/>
      <c r="I116" s="15"/>
      <c r="J116" s="15"/>
      <c r="L116" s="0"/>
    </row>
    <row r="117" customFormat="false" ht="48.4" hidden="false" customHeight="true" outlineLevel="0" collapsed="false">
      <c r="A117" s="14" t="s">
        <v>37</v>
      </c>
      <c r="B117" s="15" t="s">
        <v>172</v>
      </c>
      <c r="C117" s="15"/>
      <c r="D117" s="15"/>
      <c r="E117" s="15"/>
      <c r="F117" s="15"/>
      <c r="G117" s="15"/>
      <c r="H117" s="15"/>
      <c r="I117" s="15"/>
      <c r="J117" s="15"/>
      <c r="L117" s="0"/>
    </row>
    <row r="120" customFormat="false" ht="11.25" hidden="false" customHeight="false" outlineLevel="0" collapsed="false">
      <c r="A120" s="16" t="s">
        <v>43</v>
      </c>
    </row>
    <row r="121" customFormat="false" ht="36.2" hidden="false" customHeight="true" outlineLevel="0" collapsed="false">
      <c r="A121" s="17" t="s">
        <v>44</v>
      </c>
      <c r="B121" s="17"/>
      <c r="C121" s="17"/>
      <c r="D121" s="17"/>
      <c r="E121" s="17"/>
      <c r="F121" s="17"/>
      <c r="G121" s="17"/>
      <c r="H121" s="17"/>
      <c r="I121" s="17"/>
      <c r="J121" s="17"/>
      <c r="L121" s="0"/>
    </row>
    <row r="122" customFormat="false" ht="11.25" hidden="false" customHeight="false" outlineLevel="0" collapsed="false">
      <c r="A122" s="1" t="s">
        <v>45</v>
      </c>
    </row>
    <row r="123" customFormat="false" ht="11.25" hidden="false" customHeight="false" outlineLevel="0" collapsed="false">
      <c r="A123" s="1" t="s">
        <v>46</v>
      </c>
    </row>
    <row r="125" customFormat="false" ht="11.25" hidden="false" customHeight="false" outlineLevel="0" collapsed="false">
      <c r="A125" s="1" t="s">
        <v>47</v>
      </c>
    </row>
    <row r="126" customFormat="false" ht="11.25" hidden="false" customHeight="false" outlineLevel="0" collapsed="false">
      <c r="A126" s="18" t="s">
        <v>48</v>
      </c>
    </row>
  </sheetData>
  <mergeCells count="37">
    <mergeCell ref="A3:J3"/>
    <mergeCell ref="A20:J20"/>
    <mergeCell ref="B21:J21"/>
    <mergeCell ref="B22:J22"/>
    <mergeCell ref="B23:J23"/>
    <mergeCell ref="B24:J24"/>
    <mergeCell ref="B25:J25"/>
    <mergeCell ref="B26:J26"/>
    <mergeCell ref="B27:J27"/>
    <mergeCell ref="A33:J33"/>
    <mergeCell ref="A50:J50"/>
    <mergeCell ref="B51:J51"/>
    <mergeCell ref="B52:J52"/>
    <mergeCell ref="B53:J53"/>
    <mergeCell ref="B54:J54"/>
    <mergeCell ref="B55:J55"/>
    <mergeCell ref="B56:J56"/>
    <mergeCell ref="B57:J57"/>
    <mergeCell ref="A63:J63"/>
    <mergeCell ref="A80:J80"/>
    <mergeCell ref="B81:J81"/>
    <mergeCell ref="B82:J82"/>
    <mergeCell ref="B83:J83"/>
    <mergeCell ref="B84:J84"/>
    <mergeCell ref="B85:J85"/>
    <mergeCell ref="B86:J86"/>
    <mergeCell ref="B87:J87"/>
    <mergeCell ref="A93:J93"/>
    <mergeCell ref="A110:J110"/>
    <mergeCell ref="B111:J111"/>
    <mergeCell ref="B112:J112"/>
    <mergeCell ref="B113:J113"/>
    <mergeCell ref="B114:J114"/>
    <mergeCell ref="B115:J115"/>
    <mergeCell ref="B116:J116"/>
    <mergeCell ref="B117:J117"/>
    <mergeCell ref="A121:J1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false" outlineLevelRow="0" outlineLevelCol="0"/>
  <cols>
    <col collapsed="false" customWidth="true" hidden="false" outlineLevel="0" max="10" min="1" style="1" width="14.28"/>
    <col collapsed="false" customWidth="false" hidden="true" outlineLevel="0" max="11" min="11" style="1" width="11.53"/>
    <col collapsed="false" customWidth="true" hidden="false" outlineLevel="0" max="12" min="12" style="1" width="12.28"/>
    <col collapsed="false" customWidth="false" hidden="true" outlineLevel="0" max="257" min="13" style="1" width="11.53"/>
    <col collapsed="false" customWidth="false" hidden="true" outlineLevel="0" max="16384" min="258" style="0" width="11.53"/>
  </cols>
  <sheetData>
    <row r="1" customFormat="false" ht="15" hidden="false" customHeight="false" outlineLevel="0" collapsed="false">
      <c r="A1" s="2" t="s">
        <v>174</v>
      </c>
    </row>
    <row r="3" customFormat="false" ht="15" hidden="false" customHeight="false" outlineLevel="0" collapsed="false">
      <c r="A3" s="3" t="s">
        <v>1</v>
      </c>
      <c r="B3" s="3"/>
      <c r="C3" s="3"/>
      <c r="D3" s="3"/>
      <c r="E3" s="3"/>
      <c r="F3" s="3"/>
      <c r="G3" s="3"/>
      <c r="H3" s="3"/>
      <c r="I3" s="3"/>
      <c r="J3" s="3"/>
    </row>
    <row r="4" customFormat="false" ht="11.25" hidden="false" customHeight="false" outlineLevel="0" collapsed="false">
      <c r="A4" s="4"/>
      <c r="B4" s="4"/>
      <c r="C4" s="4"/>
      <c r="D4" s="4"/>
      <c r="E4" s="4"/>
      <c r="F4" s="4"/>
      <c r="G4" s="4"/>
      <c r="H4" s="4"/>
      <c r="I4" s="4"/>
      <c r="J4" s="4"/>
    </row>
    <row r="5" customFormat="false" ht="48" hidden="false" customHeight="true" outlineLevel="0" collapsed="false">
      <c r="A5" s="5" t="s">
        <v>2</v>
      </c>
      <c r="B5" s="5" t="s">
        <v>3</v>
      </c>
      <c r="C5" s="5" t="s">
        <v>4</v>
      </c>
      <c r="D5" s="5" t="s">
        <v>5</v>
      </c>
      <c r="E5" s="5" t="s">
        <v>6</v>
      </c>
      <c r="F5" s="5" t="s">
        <v>7</v>
      </c>
      <c r="G5" s="5" t="s">
        <v>8</v>
      </c>
      <c r="H5" s="5" t="s">
        <v>9</v>
      </c>
      <c r="I5" s="5" t="s">
        <v>10</v>
      </c>
      <c r="J5" s="5" t="s">
        <v>11</v>
      </c>
    </row>
    <row r="6" customFormat="false" ht="11.25" hidden="false" customHeight="false" outlineLevel="0" collapsed="false">
      <c r="A6" s="6" t="s">
        <v>12</v>
      </c>
      <c r="B6" s="7" t="n">
        <v>314.996805977229</v>
      </c>
      <c r="C6" s="7" t="n">
        <v>96.5091059013243</v>
      </c>
      <c r="D6" s="7" t="n">
        <v>35.3621407942949</v>
      </c>
      <c r="E6" s="7" t="n">
        <v>35.7586842504451</v>
      </c>
      <c r="F6" s="7" t="n">
        <v>175.578943628684</v>
      </c>
      <c r="G6" s="7" t="n">
        <v>4.19038861556764</v>
      </c>
      <c r="H6" s="7" t="n">
        <v>20.459302752125</v>
      </c>
      <c r="I6" s="7" t="n">
        <v>26.3356149383811</v>
      </c>
      <c r="J6" s="7" t="n">
        <v>91.6287525587183</v>
      </c>
    </row>
    <row r="7" customFormat="false" ht="11.25" hidden="false" customHeight="false" outlineLevel="0" collapsed="false">
      <c r="A7" s="6" t="s">
        <v>13</v>
      </c>
      <c r="B7" s="7" t="n">
        <v>529.086519984126</v>
      </c>
      <c r="C7" s="7" t="n">
        <v>222.053001094298</v>
      </c>
      <c r="D7" s="7" t="n">
        <v>31.7862545787369</v>
      </c>
      <c r="E7" s="7" t="n">
        <v>48.5810045807542</v>
      </c>
      <c r="F7" s="7" t="n">
        <v>293.593487711695</v>
      </c>
      <c r="G7" s="7" t="n">
        <v>17.4761745618001</v>
      </c>
      <c r="H7" s="7" t="n">
        <v>47.9103032698277</v>
      </c>
      <c r="I7" s="7" t="n">
        <v>19.4400812230985</v>
      </c>
      <c r="J7" s="7" t="n">
        <v>99.0753923333166</v>
      </c>
    </row>
    <row r="8" customFormat="false" ht="11.25" hidden="false" customHeight="false" outlineLevel="0" collapsed="false">
      <c r="A8" s="6" t="s">
        <v>14</v>
      </c>
      <c r="B8" s="7" t="n">
        <v>736.131770326645</v>
      </c>
      <c r="C8" s="7" t="n">
        <v>468.081256271953</v>
      </c>
      <c r="D8" s="7" t="n">
        <v>31.8448309704572</v>
      </c>
      <c r="E8" s="7" t="n">
        <v>78.3921350955817</v>
      </c>
      <c r="F8" s="7" t="n">
        <v>301.907445300754</v>
      </c>
      <c r="G8" s="7" t="n">
        <v>44.2138513752745</v>
      </c>
      <c r="H8" s="7" t="n">
        <v>98.3595670045936</v>
      </c>
      <c r="I8" s="7" t="n">
        <v>22.8390920702847</v>
      </c>
      <c r="J8" s="7" t="n">
        <v>99.2002252906827</v>
      </c>
    </row>
    <row r="9" customFormat="false" ht="11.25" hidden="false" customHeight="false" outlineLevel="0" collapsed="false">
      <c r="A9" s="6" t="s">
        <v>15</v>
      </c>
      <c r="B9" s="7" t="n">
        <v>943.346923726656</v>
      </c>
      <c r="C9" s="7" t="n">
        <v>771.698805972156</v>
      </c>
      <c r="D9" s="7" t="n">
        <v>20.1726012118976</v>
      </c>
      <c r="E9" s="7" t="n">
        <v>125.911874440073</v>
      </c>
      <c r="F9" s="7" t="n">
        <v>286.589745855972</v>
      </c>
      <c r="G9" s="7" t="n">
        <v>91.3260056425799</v>
      </c>
      <c r="H9" s="7" t="n">
        <v>167.243267813019</v>
      </c>
      <c r="I9" s="7" t="n">
        <v>27.8192162183422</v>
      </c>
      <c r="J9" s="7" t="n">
        <v>99.643240375636</v>
      </c>
    </row>
    <row r="10" customFormat="false" ht="11.25" hidden="false" customHeight="false" outlineLevel="0" collapsed="false">
      <c r="A10" s="6" t="s">
        <v>16</v>
      </c>
      <c r="B10" s="7" t="n">
        <v>1113.90500215773</v>
      </c>
      <c r="C10" s="7" t="n">
        <v>1007.34331853405</v>
      </c>
      <c r="D10" s="7" t="n">
        <v>11.0187533527811</v>
      </c>
      <c r="E10" s="7" t="n">
        <v>124.720965243915</v>
      </c>
      <c r="F10" s="7" t="n">
        <v>316.044638111822</v>
      </c>
      <c r="G10" s="7" t="n">
        <v>127.336733439985</v>
      </c>
      <c r="H10" s="7" t="n">
        <v>216.22545766389</v>
      </c>
      <c r="I10" s="7" t="n">
        <v>22.5074823212578</v>
      </c>
      <c r="J10" s="7" t="n">
        <v>99.5585507876901</v>
      </c>
    </row>
    <row r="11" customFormat="false" ht="11.25" hidden="false" customHeight="false" outlineLevel="0" collapsed="false">
      <c r="A11" s="6" t="s">
        <v>17</v>
      </c>
      <c r="B11" s="7" t="n">
        <v>1269.26176410793</v>
      </c>
      <c r="C11" s="7" t="n">
        <v>1343.73452528317</v>
      </c>
      <c r="D11" s="7" t="n">
        <v>5.84380962740359</v>
      </c>
      <c r="E11" s="7" t="n">
        <v>111.763762019553</v>
      </c>
      <c r="F11" s="7" t="n">
        <v>273.883855451379</v>
      </c>
      <c r="G11" s="7" t="n">
        <v>176.911173360576</v>
      </c>
      <c r="H11" s="7" t="n">
        <v>287.092085262311</v>
      </c>
      <c r="I11" s="7" t="n">
        <v>20.0412096593747</v>
      </c>
      <c r="J11" s="7" t="n">
        <v>99.5379111275597</v>
      </c>
    </row>
    <row r="12" customFormat="false" ht="11.25" hidden="false" customHeight="false" outlineLevel="0" collapsed="false">
      <c r="A12" s="6" t="s">
        <v>18</v>
      </c>
      <c r="B12" s="7" t="n">
        <v>1491.54145065927</v>
      </c>
      <c r="C12" s="7" t="n">
        <v>1625.87554565802</v>
      </c>
      <c r="D12" s="7" t="n">
        <v>7.56874006398143</v>
      </c>
      <c r="E12" s="7" t="n">
        <v>135.686525388997</v>
      </c>
      <c r="F12" s="7" t="n">
        <v>303.571971828879</v>
      </c>
      <c r="G12" s="7" t="n">
        <v>231.72931097302</v>
      </c>
      <c r="H12" s="7" t="n">
        <v>347.289587365895</v>
      </c>
      <c r="I12" s="7" t="n">
        <v>21.0379762648329</v>
      </c>
      <c r="J12" s="7" t="n">
        <v>99.6000281818679</v>
      </c>
    </row>
    <row r="13" customFormat="false" ht="11.25" hidden="false" customHeight="false" outlineLevel="0" collapsed="false">
      <c r="A13" s="6" t="s">
        <v>19</v>
      </c>
      <c r="B13" s="7" t="n">
        <v>1703.71639123192</v>
      </c>
      <c r="C13" s="7" t="n">
        <v>2082.5404253486</v>
      </c>
      <c r="D13" s="7" t="n">
        <v>2.46422720885283</v>
      </c>
      <c r="E13" s="7" t="n">
        <v>115.264535485376</v>
      </c>
      <c r="F13" s="7" t="n">
        <v>267.311713021171</v>
      </c>
      <c r="G13" s="7" t="n">
        <v>315.927718368222</v>
      </c>
      <c r="H13" s="7" t="n">
        <v>446.77036887287</v>
      </c>
      <c r="I13" s="7" t="n">
        <v>18.1020845243021</v>
      </c>
      <c r="J13" s="7" t="n">
        <v>99.8474446708479</v>
      </c>
    </row>
    <row r="14" customFormat="false" ht="11.25" hidden="false" customHeight="false" outlineLevel="0" collapsed="false">
      <c r="A14" s="6" t="s">
        <v>20</v>
      </c>
      <c r="B14" s="7" t="n">
        <v>2170.12657211292</v>
      </c>
      <c r="C14" s="7" t="n">
        <v>2800.98444865341</v>
      </c>
      <c r="D14" s="7" t="n">
        <v>7.45802407917707</v>
      </c>
      <c r="E14" s="7" t="n">
        <v>150.931914450923</v>
      </c>
      <c r="F14" s="7" t="n">
        <v>256.959091291368</v>
      </c>
      <c r="G14" s="7" t="n">
        <v>457.011921399094</v>
      </c>
      <c r="H14" s="7" t="n">
        <v>587.136332978822</v>
      </c>
      <c r="I14" s="7" t="n">
        <v>24.8303413427563</v>
      </c>
      <c r="J14" s="7" t="n">
        <v>99.7848488760191</v>
      </c>
    </row>
    <row r="15" customFormat="false" ht="11.25" hidden="false" customHeight="false" outlineLevel="0" collapsed="false">
      <c r="A15" s="8" t="s">
        <v>21</v>
      </c>
      <c r="B15" s="9" t="n">
        <v>3437.78422219747</v>
      </c>
      <c r="C15" s="9" t="n">
        <v>4716.62769753056</v>
      </c>
      <c r="D15" s="9" t="n">
        <v>5.42873284562322</v>
      </c>
      <c r="E15" s="9" t="n">
        <v>117.52844475326</v>
      </c>
      <c r="F15" s="9" t="n">
        <v>271.406676042278</v>
      </c>
      <c r="G15" s="9" t="n">
        <v>766.165941517763</v>
      </c>
      <c r="H15" s="9" t="n">
        <v>904.937266041025</v>
      </c>
      <c r="I15" s="9" t="n">
        <v>19.0000749385398</v>
      </c>
      <c r="J15" s="9" t="n">
        <v>99.8188154970172</v>
      </c>
    </row>
    <row r="16" customFormat="false" ht="11.25" hidden="false" customHeight="false" outlineLevel="0" collapsed="false">
      <c r="A16" s="10" t="s">
        <v>22</v>
      </c>
      <c r="B16" s="9" t="n">
        <v>1267.28481774865</v>
      </c>
      <c r="C16" s="9" t="n">
        <v>1366.20716275799</v>
      </c>
      <c r="D16" s="9" t="n">
        <v>17.982297572606</v>
      </c>
      <c r="E16" s="9" t="n">
        <v>97.2448786238061</v>
      </c>
      <c r="F16" s="9" t="n">
        <v>269.721983292279</v>
      </c>
      <c r="G16" s="9" t="n">
        <v>200.038158976714</v>
      </c>
      <c r="H16" s="9" t="n">
        <v>281.750226065808</v>
      </c>
      <c r="I16" s="9" t="n">
        <v>22.1560932683107</v>
      </c>
      <c r="J16" s="9" t="n">
        <v>99.7030181731405</v>
      </c>
    </row>
    <row r="17" customFormat="false" ht="11.25" hidden="false" customHeight="false" outlineLevel="0" collapsed="false">
      <c r="A17" s="11" t="s">
        <v>23</v>
      </c>
      <c r="B17" s="12" t="n">
        <v>383.929177263683</v>
      </c>
      <c r="C17" s="12" t="n">
        <v>133.139728290823</v>
      </c>
      <c r="D17" s="12" t="n">
        <v>32.2137752470335</v>
      </c>
      <c r="E17" s="12" t="n">
        <v>37.9692273474077</v>
      </c>
      <c r="F17" s="12" t="n">
        <v>219.991989084881</v>
      </c>
      <c r="G17" s="12" t="n">
        <v>8.10617880539501</v>
      </c>
      <c r="H17" s="12" t="n">
        <v>28.5672177606259</v>
      </c>
      <c r="I17" s="12" t="n">
        <v>21.9423669076216</v>
      </c>
      <c r="J17" s="12" t="n">
        <v>96.4607631703622</v>
      </c>
    </row>
    <row r="20" customFormat="false" ht="11.25" hidden="false" customHeight="false" outlineLevel="0" collapsed="false">
      <c r="A20" s="13" t="s">
        <v>24</v>
      </c>
      <c r="B20" s="13"/>
      <c r="C20" s="13"/>
      <c r="D20" s="13"/>
      <c r="E20" s="13"/>
      <c r="F20" s="13"/>
      <c r="G20" s="13"/>
      <c r="H20" s="13"/>
      <c r="I20" s="13"/>
      <c r="J20" s="13"/>
    </row>
    <row r="21" customFormat="false" ht="24.2" hidden="false" customHeight="true" outlineLevel="0" collapsed="false">
      <c r="A21" s="14" t="s">
        <v>25</v>
      </c>
      <c r="B21" s="15" t="s">
        <v>175</v>
      </c>
      <c r="C21" s="15"/>
      <c r="D21" s="15"/>
      <c r="E21" s="15"/>
      <c r="F21" s="15"/>
      <c r="G21" s="15"/>
      <c r="H21" s="15"/>
      <c r="I21" s="15"/>
      <c r="J21" s="15"/>
      <c r="L21" s="0"/>
    </row>
    <row r="22" customFormat="false" ht="17.25" hidden="false" customHeight="true" outlineLevel="0" collapsed="false">
      <c r="A22" s="14" t="s">
        <v>27</v>
      </c>
      <c r="B22" s="15" t="s">
        <v>176</v>
      </c>
      <c r="C22" s="15"/>
      <c r="D22" s="15"/>
      <c r="E22" s="15"/>
      <c r="F22" s="15"/>
      <c r="G22" s="15"/>
      <c r="H22" s="15"/>
      <c r="I22" s="15"/>
      <c r="J22" s="15"/>
      <c r="L22" s="0"/>
    </row>
    <row r="23" customFormat="false" ht="17.25" hidden="false" customHeight="true" outlineLevel="0" collapsed="false">
      <c r="A23" s="14" t="s">
        <v>29</v>
      </c>
      <c r="B23" s="15" t="s">
        <v>177</v>
      </c>
      <c r="C23" s="15"/>
      <c r="D23" s="15"/>
      <c r="E23" s="15"/>
      <c r="F23" s="15"/>
      <c r="G23" s="15"/>
      <c r="H23" s="15"/>
      <c r="I23" s="15"/>
      <c r="J23" s="15"/>
      <c r="L23" s="0"/>
    </row>
    <row r="24" customFormat="false" ht="24.2" hidden="false" customHeight="true" outlineLevel="0" collapsed="false">
      <c r="A24" s="14" t="s">
        <v>31</v>
      </c>
      <c r="B24" s="15" t="s">
        <v>178</v>
      </c>
      <c r="C24" s="15"/>
      <c r="D24" s="15"/>
      <c r="E24" s="15"/>
      <c r="F24" s="15"/>
      <c r="G24" s="15"/>
      <c r="H24" s="15"/>
      <c r="I24" s="15"/>
      <c r="J24" s="15"/>
      <c r="L24" s="0"/>
    </row>
    <row r="25" customFormat="false" ht="24.2" hidden="false" customHeight="true" outlineLevel="0" collapsed="false">
      <c r="A25" s="14" t="s">
        <v>33</v>
      </c>
      <c r="B25" s="15" t="s">
        <v>179</v>
      </c>
      <c r="C25" s="15"/>
      <c r="D25" s="15"/>
      <c r="E25" s="15"/>
      <c r="F25" s="15"/>
      <c r="G25" s="15"/>
      <c r="H25" s="15"/>
      <c r="I25" s="15"/>
      <c r="J25" s="15"/>
      <c r="L25" s="0"/>
    </row>
    <row r="26" customFormat="false" ht="60.4" hidden="false" customHeight="true" outlineLevel="0" collapsed="false">
      <c r="A26" s="14" t="s">
        <v>35</v>
      </c>
      <c r="B26" s="15" t="s">
        <v>180</v>
      </c>
      <c r="C26" s="15"/>
      <c r="D26" s="15"/>
      <c r="E26" s="15"/>
      <c r="F26" s="15"/>
      <c r="G26" s="15"/>
      <c r="H26" s="15"/>
      <c r="I26" s="15"/>
      <c r="J26" s="15"/>
      <c r="L26" s="0"/>
    </row>
    <row r="27" customFormat="false" ht="24.2" hidden="false" customHeight="true" outlineLevel="0" collapsed="false">
      <c r="A27" s="14" t="s">
        <v>37</v>
      </c>
      <c r="B27" s="15" t="s">
        <v>181</v>
      </c>
      <c r="C27" s="15"/>
      <c r="D27" s="15"/>
      <c r="E27" s="15"/>
      <c r="F27" s="15"/>
      <c r="G27" s="15"/>
      <c r="H27" s="15"/>
      <c r="I27" s="15"/>
      <c r="J27" s="15"/>
      <c r="L27" s="0"/>
    </row>
    <row r="33" customFormat="false" ht="15" hidden="false" customHeight="false" outlineLevel="0" collapsed="false">
      <c r="A33" s="3" t="s">
        <v>39</v>
      </c>
      <c r="B33" s="3"/>
      <c r="C33" s="3"/>
      <c r="D33" s="3"/>
      <c r="E33" s="3"/>
      <c r="F33" s="3"/>
      <c r="G33" s="3"/>
      <c r="H33" s="3"/>
      <c r="I33" s="3"/>
      <c r="J33" s="3"/>
    </row>
    <row r="34" customFormat="false" ht="11.25" hidden="false" customHeight="false" outlineLevel="0" collapsed="false">
      <c r="A34" s="4"/>
      <c r="B34" s="4"/>
      <c r="C34" s="4"/>
      <c r="D34" s="4"/>
      <c r="E34" s="4"/>
      <c r="F34" s="4"/>
      <c r="G34" s="4"/>
      <c r="H34" s="4"/>
      <c r="I34" s="4"/>
      <c r="J34" s="4"/>
    </row>
    <row r="35" customFormat="false" ht="48" hidden="false" customHeight="true" outlineLevel="0" collapsed="false">
      <c r="A35" s="5" t="s">
        <v>2</v>
      </c>
      <c r="B35" s="5" t="s">
        <v>3</v>
      </c>
      <c r="C35" s="5" t="s">
        <v>4</v>
      </c>
      <c r="D35" s="5" t="s">
        <v>5</v>
      </c>
      <c r="E35" s="5" t="s">
        <v>6</v>
      </c>
      <c r="F35" s="5" t="s">
        <v>7</v>
      </c>
      <c r="G35" s="5" t="s">
        <v>8</v>
      </c>
      <c r="H35" s="5" t="s">
        <v>9</v>
      </c>
      <c r="I35" s="5" t="s">
        <v>10</v>
      </c>
      <c r="J35" s="5" t="s">
        <v>11</v>
      </c>
    </row>
    <row r="36" customFormat="false" ht="11.25" hidden="false" customHeight="false" outlineLevel="0" collapsed="false">
      <c r="A36" s="6" t="s">
        <v>12</v>
      </c>
      <c r="B36" s="7" t="n">
        <v>266.049842557513</v>
      </c>
      <c r="C36" s="7" t="n">
        <v>89.6881471177591</v>
      </c>
      <c r="D36" s="7" t="n">
        <v>30.7648212824219</v>
      </c>
      <c r="E36" s="7" t="n">
        <v>20.7186511817235</v>
      </c>
      <c r="F36" s="7" t="n">
        <v>152.111861277611</v>
      </c>
      <c r="G36" s="7" t="n">
        <v>5.04913672532845</v>
      </c>
      <c r="H36" s="7" t="n">
        <v>18.9411334883984</v>
      </c>
      <c r="I36" s="7" t="n">
        <v>22.1881559852786</v>
      </c>
      <c r="J36" s="7" t="n">
        <v>93.5654599003304</v>
      </c>
    </row>
    <row r="37" customFormat="false" ht="11.25" hidden="false" customHeight="false" outlineLevel="0" collapsed="false">
      <c r="A37" s="6" t="s">
        <v>13</v>
      </c>
      <c r="B37" s="7" t="n">
        <v>465.290259810029</v>
      </c>
      <c r="C37" s="7" t="n">
        <v>190.270311301343</v>
      </c>
      <c r="D37" s="7" t="n">
        <v>23.6136490186323</v>
      </c>
      <c r="E37" s="7" t="n">
        <v>40.1362455724735</v>
      </c>
      <c r="F37" s="7" t="n">
        <v>270.944028992745</v>
      </c>
      <c r="G37" s="7" t="n">
        <v>17.9829333133157</v>
      </c>
      <c r="H37" s="7" t="n">
        <v>40.5546350914143</v>
      </c>
      <c r="I37" s="7" t="n">
        <v>16.2855023403995</v>
      </c>
      <c r="J37" s="7" t="n">
        <v>98.8883024223933</v>
      </c>
    </row>
    <row r="38" customFormat="false" ht="11.25" hidden="false" customHeight="false" outlineLevel="0" collapsed="false">
      <c r="A38" s="6" t="s">
        <v>14</v>
      </c>
      <c r="B38" s="7" t="n">
        <v>645.920993212886</v>
      </c>
      <c r="C38" s="7" t="n">
        <v>428.203851390639</v>
      </c>
      <c r="D38" s="7" t="n">
        <v>7.92998463868028</v>
      </c>
      <c r="E38" s="7" t="n">
        <v>55.241310797612</v>
      </c>
      <c r="F38" s="7" t="n">
        <v>295.695245187695</v>
      </c>
      <c r="G38" s="7" t="n">
        <v>48.832973683655</v>
      </c>
      <c r="H38" s="7" t="n">
        <v>90.0806316048217</v>
      </c>
      <c r="I38" s="7" t="n">
        <v>13.707022945678</v>
      </c>
      <c r="J38" s="7" t="n">
        <v>99.5862090910006</v>
      </c>
    </row>
    <row r="39" customFormat="false" ht="11.25" hidden="false" customHeight="false" outlineLevel="0" collapsed="false">
      <c r="A39" s="6" t="s">
        <v>15</v>
      </c>
      <c r="B39" s="7" t="n">
        <v>871.539672519482</v>
      </c>
      <c r="C39" s="7" t="n">
        <v>706.177671604248</v>
      </c>
      <c r="D39" s="7" t="n">
        <v>7.11229258117875</v>
      </c>
      <c r="E39" s="7" t="n">
        <v>99.7887236235413</v>
      </c>
      <c r="F39" s="7" t="n">
        <v>300.943815009781</v>
      </c>
      <c r="G39" s="7" t="n">
        <v>91.2688755384388</v>
      </c>
      <c r="H39" s="7" t="n">
        <v>149.532483564244</v>
      </c>
      <c r="I39" s="7" t="n">
        <v>19.2943168761943</v>
      </c>
      <c r="J39" s="7" t="n">
        <v>99.5162857826366</v>
      </c>
    </row>
    <row r="40" customFormat="false" ht="11.25" hidden="false" customHeight="false" outlineLevel="0" collapsed="false">
      <c r="A40" s="6" t="s">
        <v>16</v>
      </c>
      <c r="B40" s="7" t="n">
        <v>1039.45680835743</v>
      </c>
      <c r="C40" s="7" t="n">
        <v>1056.89094632771</v>
      </c>
      <c r="D40" s="7" t="n">
        <v>3.3544025555595</v>
      </c>
      <c r="E40" s="7" t="n">
        <v>91.3432794316425</v>
      </c>
      <c r="F40" s="7" t="n">
        <v>264.122519402398</v>
      </c>
      <c r="G40" s="7" t="n">
        <v>148.187088434226</v>
      </c>
      <c r="H40" s="7" t="n">
        <v>226.20688411358</v>
      </c>
      <c r="I40" s="7" t="n">
        <v>18.1240926464558</v>
      </c>
      <c r="J40" s="7" t="n">
        <v>99.573268763256</v>
      </c>
    </row>
    <row r="41" customFormat="false" ht="11.25" hidden="false" customHeight="false" outlineLevel="0" collapsed="false">
      <c r="A41" s="6" t="s">
        <v>17</v>
      </c>
      <c r="B41" s="7" t="n">
        <v>1251.20815696431</v>
      </c>
      <c r="C41" s="7" t="n">
        <v>1419.33278754014</v>
      </c>
      <c r="D41" s="7" t="n">
        <v>3.13269621181029</v>
      </c>
      <c r="E41" s="7" t="n">
        <v>104.430413318683</v>
      </c>
      <c r="F41" s="7" t="n">
        <v>236.56528914252</v>
      </c>
      <c r="G41" s="7" t="n">
        <v>209.450294233045</v>
      </c>
      <c r="H41" s="7" t="n">
        <v>301.212006776248</v>
      </c>
      <c r="I41" s="7" t="n">
        <v>19.4801645247262</v>
      </c>
      <c r="J41" s="7" t="n">
        <v>99.6419984684501</v>
      </c>
    </row>
    <row r="42" customFormat="false" ht="11.25" hidden="false" customHeight="false" outlineLevel="0" collapsed="false">
      <c r="A42" s="6" t="s">
        <v>18</v>
      </c>
      <c r="B42" s="7" t="n">
        <v>1454.08883269348</v>
      </c>
      <c r="C42" s="7" t="n">
        <v>1686.09154867233</v>
      </c>
      <c r="D42" s="7" t="n">
        <v>1.72467796479291</v>
      </c>
      <c r="E42" s="7" t="n">
        <v>121.562928068137</v>
      </c>
      <c r="F42" s="7" t="n">
        <v>265.92442760485</v>
      </c>
      <c r="G42" s="7" t="n">
        <v>262.352019190631</v>
      </c>
      <c r="H42" s="7" t="n">
        <v>356.912356400822</v>
      </c>
      <c r="I42" s="7" t="n">
        <v>18.7862924369245</v>
      </c>
      <c r="J42" s="7" t="n">
        <v>99.7913312341249</v>
      </c>
    </row>
    <row r="43" customFormat="false" ht="11.25" hidden="false" customHeight="false" outlineLevel="0" collapsed="false">
      <c r="A43" s="6" t="s">
        <v>19</v>
      </c>
      <c r="B43" s="7" t="n">
        <v>1642.29507349485</v>
      </c>
      <c r="C43" s="7" t="n">
        <v>2124.40693700068</v>
      </c>
      <c r="D43" s="7" t="n">
        <v>0.810163736512919</v>
      </c>
      <c r="E43" s="7" t="n">
        <v>104.370443685096</v>
      </c>
      <c r="F43" s="7" t="n">
        <v>208.140999031906</v>
      </c>
      <c r="G43" s="7" t="n">
        <v>342.981433836956</v>
      </c>
      <c r="H43" s="7" t="n">
        <v>451.376701359087</v>
      </c>
      <c r="I43" s="7" t="n">
        <v>17.5170148943576</v>
      </c>
      <c r="J43" s="7" t="n">
        <v>99.7502911703633</v>
      </c>
    </row>
    <row r="44" customFormat="false" ht="11.25" hidden="false" customHeight="false" outlineLevel="0" collapsed="false">
      <c r="A44" s="6" t="s">
        <v>20</v>
      </c>
      <c r="B44" s="7" t="n">
        <v>2185.64057025354</v>
      </c>
      <c r="C44" s="7" t="n">
        <v>2958.95356535804</v>
      </c>
      <c r="D44" s="7" t="n">
        <v>2.70846270504533</v>
      </c>
      <c r="E44" s="7" t="n">
        <v>139.691149176426</v>
      </c>
      <c r="F44" s="7" t="n">
        <v>207.544332277242</v>
      </c>
      <c r="G44" s="7" t="n">
        <v>504.260580271337</v>
      </c>
      <c r="H44" s="7" t="n">
        <v>616.945637197067</v>
      </c>
      <c r="I44" s="7" t="n">
        <v>23.8820241964639</v>
      </c>
      <c r="J44" s="7" t="n">
        <v>99.8077436686303</v>
      </c>
    </row>
    <row r="45" customFormat="false" ht="11.25" hidden="false" customHeight="false" outlineLevel="0" collapsed="false">
      <c r="A45" s="8" t="s">
        <v>21</v>
      </c>
      <c r="B45" s="9" t="n">
        <v>3457.61790449461</v>
      </c>
      <c r="C45" s="9" t="n">
        <v>4867.23944034732</v>
      </c>
      <c r="D45" s="9" t="n">
        <v>2.40423396323585</v>
      </c>
      <c r="E45" s="9" t="n">
        <v>104.319242839358</v>
      </c>
      <c r="F45" s="9" t="n">
        <v>221.936067496753</v>
      </c>
      <c r="G45" s="9" t="n">
        <v>807.403340193342</v>
      </c>
      <c r="H45" s="9" t="n">
        <v>928.97640518174</v>
      </c>
      <c r="I45" s="9" t="n">
        <v>17.7165226474117</v>
      </c>
      <c r="J45" s="9" t="n">
        <v>99.8294824338802</v>
      </c>
    </row>
    <row r="46" customFormat="false" ht="11.25" hidden="false" customHeight="false" outlineLevel="0" collapsed="false">
      <c r="A46" s="10" t="s">
        <v>22</v>
      </c>
      <c r="B46" s="9" t="n">
        <v>1225.28376381441</v>
      </c>
      <c r="C46" s="9" t="n">
        <v>1401.25685790582</v>
      </c>
      <c r="D46" s="9" t="n">
        <v>10.1932218407187</v>
      </c>
      <c r="E46" s="9" t="n">
        <v>81.6341573970058</v>
      </c>
      <c r="F46" s="9" t="n">
        <v>239.658396840473</v>
      </c>
      <c r="G46" s="9" t="n">
        <v>218.649552214873</v>
      </c>
      <c r="H46" s="9" t="n">
        <v>286.886907003327</v>
      </c>
      <c r="I46" s="9" t="n">
        <v>18.4614629699188</v>
      </c>
      <c r="J46" s="9" t="n">
        <v>99.730540891151</v>
      </c>
    </row>
    <row r="47" customFormat="false" ht="11.25" hidden="false" customHeight="false" outlineLevel="0" collapsed="false">
      <c r="A47" s="11" t="s">
        <v>23</v>
      </c>
      <c r="B47" s="12" t="n">
        <v>368.134492294645</v>
      </c>
      <c r="C47" s="12" t="n">
        <v>144.346873800223</v>
      </c>
      <c r="D47" s="12" t="n">
        <v>26.3662927917958</v>
      </c>
      <c r="E47" s="12" t="n">
        <v>29.971650266225</v>
      </c>
      <c r="F47" s="12" t="n">
        <v>212.240421476081</v>
      </c>
      <c r="G47" s="12" t="n">
        <v>12.0336341882494</v>
      </c>
      <c r="H47" s="12" t="n">
        <v>30.5638328543104</v>
      </c>
      <c r="I47" s="12" t="n">
        <v>18.1393496640094</v>
      </c>
      <c r="J47" s="12" t="n">
        <v>97.8059923397794</v>
      </c>
    </row>
    <row r="50" customFormat="false" ht="11.25" hidden="false" customHeight="false" outlineLevel="0" collapsed="false">
      <c r="A50" s="13" t="s">
        <v>24</v>
      </c>
      <c r="B50" s="13"/>
      <c r="C50" s="13"/>
      <c r="D50" s="13"/>
      <c r="E50" s="13"/>
      <c r="F50" s="13"/>
      <c r="G50" s="13"/>
      <c r="H50" s="13"/>
      <c r="I50" s="13"/>
      <c r="J50" s="13"/>
    </row>
    <row r="51" customFormat="false" ht="24.2" hidden="false" customHeight="true" outlineLevel="0" collapsed="false">
      <c r="A51" s="14" t="s">
        <v>25</v>
      </c>
      <c r="B51" s="15" t="s">
        <v>175</v>
      </c>
      <c r="C51" s="15"/>
      <c r="D51" s="15"/>
      <c r="E51" s="15"/>
      <c r="F51" s="15"/>
      <c r="G51" s="15"/>
      <c r="H51" s="15"/>
      <c r="I51" s="15"/>
      <c r="J51" s="15"/>
      <c r="L51" s="0"/>
    </row>
    <row r="52" customFormat="false" ht="17.25" hidden="false" customHeight="true" outlineLevel="0" collapsed="false">
      <c r="A52" s="14" t="s">
        <v>27</v>
      </c>
      <c r="B52" s="15" t="s">
        <v>176</v>
      </c>
      <c r="C52" s="15"/>
      <c r="D52" s="15"/>
      <c r="E52" s="15"/>
      <c r="F52" s="15"/>
      <c r="G52" s="15"/>
      <c r="H52" s="15"/>
      <c r="I52" s="15"/>
      <c r="J52" s="15"/>
      <c r="L52" s="0"/>
    </row>
    <row r="53" customFormat="false" ht="17.25" hidden="false" customHeight="true" outlineLevel="0" collapsed="false">
      <c r="A53" s="14" t="s">
        <v>29</v>
      </c>
      <c r="B53" s="15" t="s">
        <v>177</v>
      </c>
      <c r="C53" s="15"/>
      <c r="D53" s="15"/>
      <c r="E53" s="15"/>
      <c r="F53" s="15"/>
      <c r="G53" s="15"/>
      <c r="H53" s="15"/>
      <c r="I53" s="15"/>
      <c r="J53" s="15"/>
      <c r="L53" s="0"/>
    </row>
    <row r="54" customFormat="false" ht="24.2" hidden="false" customHeight="true" outlineLevel="0" collapsed="false">
      <c r="A54" s="14" t="s">
        <v>31</v>
      </c>
      <c r="B54" s="15" t="s">
        <v>178</v>
      </c>
      <c r="C54" s="15"/>
      <c r="D54" s="15"/>
      <c r="E54" s="15"/>
      <c r="F54" s="15"/>
      <c r="G54" s="15"/>
      <c r="H54" s="15"/>
      <c r="I54" s="15"/>
      <c r="J54" s="15"/>
      <c r="L54" s="0"/>
    </row>
    <row r="55" customFormat="false" ht="24.2" hidden="false" customHeight="true" outlineLevel="0" collapsed="false">
      <c r="A55" s="14" t="s">
        <v>33</v>
      </c>
      <c r="B55" s="15" t="s">
        <v>179</v>
      </c>
      <c r="C55" s="15"/>
      <c r="D55" s="15"/>
      <c r="E55" s="15"/>
      <c r="F55" s="15"/>
      <c r="G55" s="15"/>
      <c r="H55" s="15"/>
      <c r="I55" s="15"/>
      <c r="J55" s="15"/>
      <c r="L55" s="0"/>
    </row>
    <row r="56" customFormat="false" ht="48.4" hidden="false" customHeight="true" outlineLevel="0" collapsed="false">
      <c r="A56" s="14" t="s">
        <v>35</v>
      </c>
      <c r="B56" s="15" t="s">
        <v>182</v>
      </c>
      <c r="C56" s="15"/>
      <c r="D56" s="15"/>
      <c r="E56" s="15"/>
      <c r="F56" s="15"/>
      <c r="G56" s="15"/>
      <c r="H56" s="15"/>
      <c r="I56" s="15"/>
      <c r="J56" s="15"/>
      <c r="L56" s="0"/>
    </row>
    <row r="57" customFormat="false" ht="24.2" hidden="false" customHeight="true" outlineLevel="0" collapsed="false">
      <c r="A57" s="14" t="s">
        <v>37</v>
      </c>
      <c r="B57" s="15" t="s">
        <v>181</v>
      </c>
      <c r="C57" s="15"/>
      <c r="D57" s="15"/>
      <c r="E57" s="15"/>
      <c r="F57" s="15"/>
      <c r="G57" s="15"/>
      <c r="H57" s="15"/>
      <c r="I57" s="15"/>
      <c r="J57" s="15"/>
      <c r="L57" s="0"/>
    </row>
    <row r="63" customFormat="false" ht="15" hidden="false" customHeight="false" outlineLevel="0" collapsed="false">
      <c r="A63" s="3" t="s">
        <v>41</v>
      </c>
      <c r="B63" s="3"/>
      <c r="C63" s="3"/>
      <c r="D63" s="3"/>
      <c r="E63" s="3"/>
      <c r="F63" s="3"/>
      <c r="G63" s="3"/>
      <c r="H63" s="3"/>
      <c r="I63" s="3"/>
      <c r="J63" s="3"/>
    </row>
    <row r="64" customFormat="false" ht="11.25" hidden="false" customHeight="false" outlineLevel="0" collapsed="false">
      <c r="A64" s="4"/>
      <c r="B64" s="4"/>
      <c r="C64" s="4"/>
      <c r="D64" s="4"/>
      <c r="E64" s="4"/>
      <c r="F64" s="4"/>
      <c r="G64" s="4"/>
      <c r="H64" s="4"/>
      <c r="I64" s="4"/>
      <c r="J64" s="4"/>
    </row>
    <row r="65" customFormat="false" ht="48" hidden="false" customHeight="true" outlineLevel="0" collapsed="false">
      <c r="A65" s="5" t="s">
        <v>2</v>
      </c>
      <c r="B65" s="5" t="s">
        <v>3</v>
      </c>
      <c r="C65" s="5" t="s">
        <v>4</v>
      </c>
      <c r="D65" s="5" t="s">
        <v>5</v>
      </c>
      <c r="E65" s="5" t="s">
        <v>6</v>
      </c>
      <c r="F65" s="5" t="s">
        <v>7</v>
      </c>
      <c r="G65" s="5" t="s">
        <v>8</v>
      </c>
      <c r="H65" s="5" t="s">
        <v>9</v>
      </c>
      <c r="I65" s="5" t="s">
        <v>10</v>
      </c>
      <c r="J65" s="5" t="s">
        <v>11</v>
      </c>
    </row>
    <row r="66" customFormat="false" ht="11.25" hidden="false" customHeight="false" outlineLevel="0" collapsed="false">
      <c r="A66" s="6" t="s">
        <v>12</v>
      </c>
      <c r="B66" s="7" t="n">
        <v>233.688470284822</v>
      </c>
      <c r="C66" s="7" t="n">
        <v>70.6203182453273</v>
      </c>
      <c r="D66" s="7" t="n">
        <v>33.4654281839901</v>
      </c>
      <c r="E66" s="7" t="n">
        <v>17.1072527728359</v>
      </c>
      <c r="F66" s="7" t="n">
        <v>125.94346245263</v>
      </c>
      <c r="G66" s="7" t="n">
        <v>2.07960527524691</v>
      </c>
      <c r="H66" s="7" t="n">
        <v>8.30312805041841</v>
      </c>
      <c r="I66" s="7" t="n">
        <v>25.0571082832828</v>
      </c>
      <c r="J66" s="7" t="n">
        <v>84.8406415409811</v>
      </c>
    </row>
    <row r="67" customFormat="false" ht="11.25" hidden="false" customHeight="false" outlineLevel="0" collapsed="false">
      <c r="A67" s="6" t="s">
        <v>13</v>
      </c>
      <c r="B67" s="7" t="n">
        <v>414.075823180249</v>
      </c>
      <c r="C67" s="7" t="n">
        <v>129.084186960565</v>
      </c>
      <c r="D67" s="7" t="n">
        <v>20.363056209758</v>
      </c>
      <c r="E67" s="7" t="n">
        <v>29.389129215115</v>
      </c>
      <c r="F67" s="7" t="n">
        <v>254.969588183871</v>
      </c>
      <c r="G67" s="7" t="n">
        <v>5.54931130463093</v>
      </c>
      <c r="H67" s="7" t="n">
        <v>13.101036442544</v>
      </c>
      <c r="I67" s="7" t="n">
        <v>13.7943715195025</v>
      </c>
      <c r="J67" s="7" t="n">
        <v>96.3649955022938</v>
      </c>
    </row>
    <row r="68" customFormat="false" ht="11.25" hidden="false" customHeight="false" outlineLevel="0" collapsed="false">
      <c r="A68" s="6" t="s">
        <v>14</v>
      </c>
      <c r="B68" s="7" t="n">
        <v>579.809079038712</v>
      </c>
      <c r="C68" s="7" t="n">
        <v>330.14753524226</v>
      </c>
      <c r="D68" s="7" t="n">
        <v>11.449299352051</v>
      </c>
      <c r="E68" s="7" t="n">
        <v>39.7132272242214</v>
      </c>
      <c r="F68" s="7" t="n">
        <v>254.355804606124</v>
      </c>
      <c r="G68" s="7" t="n">
        <v>22.1222419222433</v>
      </c>
      <c r="H68" s="7" t="n">
        <v>31.933129571293</v>
      </c>
      <c r="I68" s="7" t="n">
        <v>12.1279599185804</v>
      </c>
      <c r="J68" s="7" t="n">
        <v>99.0825400280774</v>
      </c>
    </row>
    <row r="69" customFormat="false" ht="11.25" hidden="false" customHeight="false" outlineLevel="0" collapsed="false">
      <c r="A69" s="6" t="s">
        <v>15</v>
      </c>
      <c r="B69" s="7" t="n">
        <v>781.749133623674</v>
      </c>
      <c r="C69" s="7" t="n">
        <v>515.711010407989</v>
      </c>
      <c r="D69" s="7" t="n">
        <v>6.48167849996787</v>
      </c>
      <c r="E69" s="7" t="n">
        <v>85.4874177806213</v>
      </c>
      <c r="F69" s="7" t="n">
        <v>268.99192349067</v>
      </c>
      <c r="G69" s="7" t="n">
        <v>42.7086648554827</v>
      </c>
      <c r="H69" s="7" t="n">
        <v>50.4559173808681</v>
      </c>
      <c r="I69" s="7" t="n">
        <v>18.5650856967689</v>
      </c>
      <c r="J69" s="7" t="n">
        <v>98.8953058217195</v>
      </c>
    </row>
    <row r="70" customFormat="false" ht="11.25" hidden="false" customHeight="false" outlineLevel="0" collapsed="false">
      <c r="A70" s="6" t="s">
        <v>16</v>
      </c>
      <c r="B70" s="7" t="n">
        <v>934.573530820506</v>
      </c>
      <c r="C70" s="7" t="n">
        <v>771.271681792953</v>
      </c>
      <c r="D70" s="7" t="n">
        <v>2.99665793642269</v>
      </c>
      <c r="E70" s="7" t="n">
        <v>73.0648606609051</v>
      </c>
      <c r="F70" s="7" t="n">
        <v>234.77427023739</v>
      </c>
      <c r="G70" s="7" t="n">
        <v>71.1595389302885</v>
      </c>
      <c r="H70" s="7" t="n">
        <v>74.5319758984755</v>
      </c>
      <c r="I70" s="7" t="n">
        <v>15.8618818423124</v>
      </c>
      <c r="J70" s="7" t="n">
        <v>99.2856955482088</v>
      </c>
    </row>
    <row r="71" customFormat="false" ht="11.25" hidden="false" customHeight="false" outlineLevel="0" collapsed="false">
      <c r="A71" s="6" t="s">
        <v>17</v>
      </c>
      <c r="B71" s="7" t="n">
        <v>1128.48520284356</v>
      </c>
      <c r="C71" s="7" t="n">
        <v>1032.27756128577</v>
      </c>
      <c r="D71" s="7" t="n">
        <v>3.14432398351276</v>
      </c>
      <c r="E71" s="7" t="n">
        <v>89.8282812941807</v>
      </c>
      <c r="F71" s="7" t="n">
        <v>214.642003616578</v>
      </c>
      <c r="G71" s="7" t="n">
        <v>107.474067525146</v>
      </c>
      <c r="H71" s="7" t="n">
        <v>102.554317742835</v>
      </c>
      <c r="I71" s="7" t="n">
        <v>18.063672504201</v>
      </c>
      <c r="J71" s="7" t="n">
        <v>99.2236960021098</v>
      </c>
    </row>
    <row r="72" customFormat="false" ht="11.25" hidden="false" customHeight="false" outlineLevel="0" collapsed="false">
      <c r="A72" s="6" t="s">
        <v>18</v>
      </c>
      <c r="B72" s="7" t="n">
        <v>1300.42485938348</v>
      </c>
      <c r="C72" s="7" t="n">
        <v>1207.56064113464</v>
      </c>
      <c r="D72" s="7" t="n">
        <v>1.6241282023881</v>
      </c>
      <c r="E72" s="7" t="n">
        <v>102.688014926592</v>
      </c>
      <c r="F72" s="7" t="n">
        <v>245.774330354711</v>
      </c>
      <c r="G72" s="7" t="n">
        <v>138.245075542913</v>
      </c>
      <c r="H72" s="7" t="n">
        <v>117.008545713553</v>
      </c>
      <c r="I72" s="7" t="n">
        <v>16.3582889706122</v>
      </c>
      <c r="J72" s="7" t="n">
        <v>99.3463919162917</v>
      </c>
    </row>
    <row r="73" customFormat="false" ht="11.25" hidden="false" customHeight="false" outlineLevel="0" collapsed="false">
      <c r="A73" s="6" t="s">
        <v>19</v>
      </c>
      <c r="B73" s="7" t="n">
        <v>1501.85363528496</v>
      </c>
      <c r="C73" s="7" t="n">
        <v>1569.13245083915</v>
      </c>
      <c r="D73" s="7" t="n">
        <v>0.660424637767995</v>
      </c>
      <c r="E73" s="7" t="n">
        <v>89.3119589188521</v>
      </c>
      <c r="F73" s="7" t="n">
        <v>185.869833045371</v>
      </c>
      <c r="G73" s="7" t="n">
        <v>188.479148004025</v>
      </c>
      <c r="H73" s="7" t="n">
        <v>153.632336317805</v>
      </c>
      <c r="I73" s="7" t="n">
        <v>15.9356964683078</v>
      </c>
      <c r="J73" s="7" t="n">
        <v>99.75853045202</v>
      </c>
    </row>
    <row r="74" customFormat="false" ht="11.25" hidden="false" customHeight="false" outlineLevel="0" collapsed="false">
      <c r="A74" s="6" t="s">
        <v>20</v>
      </c>
      <c r="B74" s="7" t="n">
        <v>2032.34279733205</v>
      </c>
      <c r="C74" s="7" t="n">
        <v>2238.93601857055</v>
      </c>
      <c r="D74" s="7" t="n">
        <v>2.33451260052426</v>
      </c>
      <c r="E74" s="7" t="n">
        <v>118.164623736814</v>
      </c>
      <c r="F74" s="7" t="n">
        <v>180.426545727685</v>
      </c>
      <c r="G74" s="7" t="n">
        <v>291.270133596534</v>
      </c>
      <c r="H74" s="7" t="n">
        <v>214.556035039849</v>
      </c>
      <c r="I74" s="7" t="n">
        <v>21.4950982973756</v>
      </c>
      <c r="J74" s="7" t="n">
        <v>99.6511174898458</v>
      </c>
    </row>
    <row r="75" customFormat="false" ht="11.25" hidden="false" customHeight="false" outlineLevel="0" collapsed="false">
      <c r="A75" s="8" t="s">
        <v>21</v>
      </c>
      <c r="B75" s="9" t="n">
        <v>3205.2129164375</v>
      </c>
      <c r="C75" s="9" t="n">
        <v>3746.5157511514</v>
      </c>
      <c r="D75" s="9" t="n">
        <v>2.20275150811445</v>
      </c>
      <c r="E75" s="9" t="n">
        <v>95.0304163304577</v>
      </c>
      <c r="F75" s="9" t="n">
        <v>195.346600317845</v>
      </c>
      <c r="G75" s="9" t="n">
        <v>475.800795667124</v>
      </c>
      <c r="H75" s="9" t="n">
        <v>356.218124294331</v>
      </c>
      <c r="I75" s="9" t="n">
        <v>17.9260952252445</v>
      </c>
      <c r="J75" s="9" t="n">
        <v>99.7310546600901</v>
      </c>
    </row>
    <row r="76" customFormat="false" ht="11.25" hidden="false" customHeight="false" outlineLevel="0" collapsed="false">
      <c r="A76" s="10" t="s">
        <v>22</v>
      </c>
      <c r="B76" s="9" t="n">
        <v>1119.21455378031</v>
      </c>
      <c r="C76" s="9" t="n">
        <v>1050.47427619809</v>
      </c>
      <c r="D76" s="9" t="n">
        <v>10.2825714643818</v>
      </c>
      <c r="E76" s="9" t="n">
        <v>68.3674032750472</v>
      </c>
      <c r="F76" s="9" t="n">
        <v>214.094190577191</v>
      </c>
      <c r="G76" s="9" t="n">
        <v>120.594978446485</v>
      </c>
      <c r="H76" s="9" t="n">
        <v>101.622241893671</v>
      </c>
      <c r="I76" s="9" t="n">
        <v>17.1569156006318</v>
      </c>
      <c r="J76" s="9" t="n">
        <v>99.5221799409157</v>
      </c>
    </row>
    <row r="77" customFormat="false" ht="11.25" hidden="false" customHeight="false" outlineLevel="0" collapsed="false">
      <c r="A77" s="11" t="s">
        <v>23</v>
      </c>
      <c r="B77" s="12" t="n">
        <v>329.200504541203</v>
      </c>
      <c r="C77" s="12" t="n">
        <v>105.637473171486</v>
      </c>
      <c r="D77" s="12" t="n">
        <v>26.1298009882234</v>
      </c>
      <c r="E77" s="12" t="n">
        <v>23.231652184315</v>
      </c>
      <c r="F77" s="12" t="n">
        <v>191.861324821776</v>
      </c>
      <c r="G77" s="12" t="n">
        <v>4.37346109098386</v>
      </c>
      <c r="H77" s="12" t="n">
        <v>11.2499323884343</v>
      </c>
      <c r="I77" s="12" t="n">
        <v>17.5639813379053</v>
      </c>
      <c r="J77" s="12" t="n">
        <v>94.0359621117105</v>
      </c>
    </row>
    <row r="80" customFormat="false" ht="11.25" hidden="false" customHeight="false" outlineLevel="0" collapsed="false">
      <c r="A80" s="13" t="s">
        <v>24</v>
      </c>
      <c r="B80" s="13"/>
      <c r="C80" s="13"/>
      <c r="D80" s="13"/>
      <c r="E80" s="13"/>
      <c r="F80" s="13"/>
      <c r="G80" s="13"/>
      <c r="H80" s="13"/>
      <c r="I80" s="13"/>
      <c r="J80" s="13"/>
    </row>
    <row r="81" customFormat="false" ht="24.2" hidden="false" customHeight="true" outlineLevel="0" collapsed="false">
      <c r="A81" s="14" t="s">
        <v>25</v>
      </c>
      <c r="B81" s="15" t="s">
        <v>175</v>
      </c>
      <c r="C81" s="15"/>
      <c r="D81" s="15"/>
      <c r="E81" s="15"/>
      <c r="F81" s="15"/>
      <c r="G81" s="15"/>
      <c r="H81" s="15"/>
      <c r="I81" s="15"/>
      <c r="J81" s="15"/>
      <c r="L81" s="0"/>
    </row>
    <row r="82" customFormat="false" ht="17.25" hidden="false" customHeight="true" outlineLevel="0" collapsed="false">
      <c r="A82" s="14" t="s">
        <v>27</v>
      </c>
      <c r="B82" s="15" t="s">
        <v>176</v>
      </c>
      <c r="C82" s="15"/>
      <c r="D82" s="15"/>
      <c r="E82" s="15"/>
      <c r="F82" s="15"/>
      <c r="G82" s="15"/>
      <c r="H82" s="15"/>
      <c r="I82" s="15"/>
      <c r="J82" s="15"/>
      <c r="L82" s="0"/>
    </row>
    <row r="83" customFormat="false" ht="17.25" hidden="false" customHeight="true" outlineLevel="0" collapsed="false">
      <c r="A83" s="14" t="s">
        <v>29</v>
      </c>
      <c r="B83" s="15" t="s">
        <v>177</v>
      </c>
      <c r="C83" s="15"/>
      <c r="D83" s="15"/>
      <c r="E83" s="15"/>
      <c r="F83" s="15"/>
      <c r="G83" s="15"/>
      <c r="H83" s="15"/>
      <c r="I83" s="15"/>
      <c r="J83" s="15"/>
      <c r="L83" s="0"/>
    </row>
    <row r="84" customFormat="false" ht="24.2" hidden="false" customHeight="true" outlineLevel="0" collapsed="false">
      <c r="A84" s="14" t="s">
        <v>31</v>
      </c>
      <c r="B84" s="15" t="s">
        <v>183</v>
      </c>
      <c r="C84" s="15"/>
      <c r="D84" s="15"/>
      <c r="E84" s="15"/>
      <c r="F84" s="15"/>
      <c r="G84" s="15"/>
      <c r="H84" s="15"/>
      <c r="I84" s="15"/>
      <c r="J84" s="15"/>
      <c r="L84" s="0"/>
    </row>
    <row r="85" customFormat="false" ht="24.2" hidden="false" customHeight="true" outlineLevel="0" collapsed="false">
      <c r="A85" s="14" t="s">
        <v>33</v>
      </c>
      <c r="B85" s="15" t="s">
        <v>179</v>
      </c>
      <c r="C85" s="15"/>
      <c r="D85" s="15"/>
      <c r="E85" s="15"/>
      <c r="F85" s="15"/>
      <c r="G85" s="15"/>
      <c r="H85" s="15"/>
      <c r="I85" s="15"/>
      <c r="J85" s="15"/>
      <c r="L85" s="0"/>
    </row>
    <row r="86" customFormat="false" ht="48.4" hidden="false" customHeight="true" outlineLevel="0" collapsed="false">
      <c r="A86" s="14" t="s">
        <v>35</v>
      </c>
      <c r="B86" s="15" t="s">
        <v>182</v>
      </c>
      <c r="C86" s="15"/>
      <c r="D86" s="15"/>
      <c r="E86" s="15"/>
      <c r="F86" s="15"/>
      <c r="G86" s="15"/>
      <c r="H86" s="15"/>
      <c r="I86" s="15"/>
      <c r="J86" s="15"/>
      <c r="L86" s="0"/>
    </row>
    <row r="87" customFormat="false" ht="24.2" hidden="false" customHeight="true" outlineLevel="0" collapsed="false">
      <c r="A87" s="14" t="s">
        <v>37</v>
      </c>
      <c r="B87" s="15" t="s">
        <v>184</v>
      </c>
      <c r="C87" s="15"/>
      <c r="D87" s="15"/>
      <c r="E87" s="15"/>
      <c r="F87" s="15"/>
      <c r="G87" s="15"/>
      <c r="H87" s="15"/>
      <c r="I87" s="15"/>
      <c r="J87" s="15"/>
      <c r="L87" s="0"/>
    </row>
    <row r="93" customFormat="false" ht="15" hidden="false" customHeight="false" outlineLevel="0" collapsed="false">
      <c r="A93" s="3" t="s">
        <v>42</v>
      </c>
      <c r="B93" s="3"/>
      <c r="C93" s="3"/>
      <c r="D93" s="3"/>
      <c r="E93" s="3"/>
      <c r="F93" s="3"/>
      <c r="G93" s="3"/>
      <c r="H93" s="3"/>
      <c r="I93" s="3"/>
      <c r="J93" s="3"/>
    </row>
    <row r="94" customFormat="false" ht="11.25" hidden="false" customHeight="false" outlineLevel="0" collapsed="false">
      <c r="A94" s="4"/>
      <c r="B94" s="4"/>
      <c r="C94" s="4"/>
      <c r="D94" s="4"/>
      <c r="E94" s="4"/>
      <c r="F94" s="4"/>
      <c r="G94" s="4"/>
      <c r="H94" s="4"/>
      <c r="I94" s="4"/>
      <c r="J94" s="4"/>
    </row>
    <row r="95" customFormat="false" ht="48" hidden="false" customHeight="true" outlineLevel="0" collapsed="false">
      <c r="A95" s="5" t="s">
        <v>2</v>
      </c>
      <c r="B95" s="5" t="s">
        <v>3</v>
      </c>
      <c r="C95" s="5" t="s">
        <v>4</v>
      </c>
      <c r="D95" s="5" t="s">
        <v>5</v>
      </c>
      <c r="E95" s="5" t="s">
        <v>6</v>
      </c>
      <c r="F95" s="5" t="s">
        <v>7</v>
      </c>
      <c r="G95" s="5" t="s">
        <v>8</v>
      </c>
      <c r="H95" s="5" t="s">
        <v>9</v>
      </c>
      <c r="I95" s="5" t="s">
        <v>10</v>
      </c>
      <c r="J95" s="5" t="s">
        <v>11</v>
      </c>
    </row>
    <row r="96" customFormat="false" ht="11.25" hidden="false" customHeight="false" outlineLevel="0" collapsed="false">
      <c r="A96" s="6" t="s">
        <v>12</v>
      </c>
      <c r="B96" s="7" t="n">
        <v>194.801746371332</v>
      </c>
      <c r="C96" s="7" t="n">
        <v>62.0750319588984</v>
      </c>
      <c r="D96" s="7" t="n">
        <v>34.8974756260526</v>
      </c>
      <c r="E96" s="7" t="n">
        <v>10.018985565316</v>
      </c>
      <c r="F96" s="7" t="n">
        <v>99.9378195113312</v>
      </c>
      <c r="G96" s="7" t="n">
        <v>2.04975552498821</v>
      </c>
      <c r="H96" s="7" t="n">
        <v>7.55165316261118</v>
      </c>
      <c r="I96" s="7" t="n">
        <v>26.4454819956997</v>
      </c>
      <c r="J96" s="7" t="n">
        <v>84.7054333490386</v>
      </c>
    </row>
    <row r="97" customFormat="false" ht="11.25" hidden="false" customHeight="false" outlineLevel="0" collapsed="false">
      <c r="A97" s="6" t="s">
        <v>13</v>
      </c>
      <c r="B97" s="7" t="n">
        <v>353.892667361306</v>
      </c>
      <c r="C97" s="7" t="n">
        <v>131.747174319912</v>
      </c>
      <c r="D97" s="7" t="n">
        <v>8.37092860923661</v>
      </c>
      <c r="E97" s="7" t="n">
        <v>14.2209685306297</v>
      </c>
      <c r="F97" s="7" t="n">
        <v>218.805091724312</v>
      </c>
      <c r="G97" s="7" t="n">
        <v>4.41547926173684</v>
      </c>
      <c r="H97" s="7" t="n">
        <v>13.6521658476364</v>
      </c>
      <c r="I97" s="7" t="n">
        <v>6.44923788067464</v>
      </c>
      <c r="J97" s="7" t="n">
        <v>95.2222447990136</v>
      </c>
    </row>
    <row r="98" customFormat="false" ht="11.25" hidden="false" customHeight="false" outlineLevel="0" collapsed="false">
      <c r="A98" s="6" t="s">
        <v>14</v>
      </c>
      <c r="B98" s="7" t="n">
        <v>499.954392584294</v>
      </c>
      <c r="C98" s="7" t="n">
        <v>278.485692813089</v>
      </c>
      <c r="D98" s="7" t="n">
        <v>3.75343693748557</v>
      </c>
      <c r="E98" s="7" t="n">
        <v>22.104155683866</v>
      </c>
      <c r="F98" s="7" t="n">
        <v>239.870336921038</v>
      </c>
      <c r="G98" s="7" t="n">
        <v>14.8373553159495</v>
      </c>
      <c r="H98" s="7" t="n">
        <v>27.9969003194481</v>
      </c>
      <c r="I98" s="7" t="n">
        <v>4.54465171820013</v>
      </c>
      <c r="J98" s="7" t="n">
        <v>98.2622924576452</v>
      </c>
    </row>
    <row r="99" customFormat="false" ht="11.25" hidden="false" customHeight="false" outlineLevel="0" collapsed="false">
      <c r="A99" s="6" t="s">
        <v>15</v>
      </c>
      <c r="B99" s="7" t="n">
        <v>688.718992837496</v>
      </c>
      <c r="C99" s="7" t="n">
        <v>457.315033840192</v>
      </c>
      <c r="D99" s="7" t="n">
        <v>4.24338075050203</v>
      </c>
      <c r="E99" s="7" t="n">
        <v>56.096986260213</v>
      </c>
      <c r="F99" s="7" t="n">
        <v>248.893832540408</v>
      </c>
      <c r="G99" s="7" t="n">
        <v>31.4714143554242</v>
      </c>
      <c r="H99" s="7" t="n">
        <v>44.8795345919345</v>
      </c>
      <c r="I99" s="7" t="n">
        <v>12.4423902720435</v>
      </c>
      <c r="J99" s="7" t="n">
        <v>98.860868882205</v>
      </c>
    </row>
    <row r="100" customFormat="false" ht="11.25" hidden="false" customHeight="false" outlineLevel="0" collapsed="false">
      <c r="A100" s="6" t="s">
        <v>16</v>
      </c>
      <c r="B100" s="7" t="n">
        <v>835.985733176947</v>
      </c>
      <c r="C100" s="7" t="n">
        <v>715.536593980676</v>
      </c>
      <c r="D100" s="7" t="n">
        <v>2.26097645215434</v>
      </c>
      <c r="E100" s="7" t="n">
        <v>46.6083561829018</v>
      </c>
      <c r="F100" s="7" t="n">
        <v>206.312057133369</v>
      </c>
      <c r="G100" s="7" t="n">
        <v>61.520439557768</v>
      </c>
      <c r="H100" s="7" t="n">
        <v>71.5571968168994</v>
      </c>
      <c r="I100" s="7" t="n">
        <v>10.5384624252336</v>
      </c>
      <c r="J100" s="7" t="n">
        <v>99.0232155457616</v>
      </c>
    </row>
    <row r="101" customFormat="false" ht="11.25" hidden="false" customHeight="false" outlineLevel="0" collapsed="false">
      <c r="A101" s="6" t="s">
        <v>17</v>
      </c>
      <c r="B101" s="7" t="n">
        <v>1008.90329337978</v>
      </c>
      <c r="C101" s="7" t="n">
        <v>935.409034329251</v>
      </c>
      <c r="D101" s="7" t="n">
        <v>2.43177741848108</v>
      </c>
      <c r="E101" s="7" t="n">
        <v>57.3020724125072</v>
      </c>
      <c r="F101" s="7" t="n">
        <v>200.648837985509</v>
      </c>
      <c r="G101" s="7" t="n">
        <v>92.8652387579036</v>
      </c>
      <c r="H101" s="7" t="n">
        <v>93.2032936210522</v>
      </c>
      <c r="I101" s="7" t="n">
        <v>9.52441018203073</v>
      </c>
      <c r="J101" s="7" t="n">
        <v>99.2099653619563</v>
      </c>
    </row>
    <row r="102" customFormat="false" ht="11.25" hidden="false" customHeight="false" outlineLevel="0" collapsed="false">
      <c r="A102" s="6" t="s">
        <v>18</v>
      </c>
      <c r="B102" s="7" t="n">
        <v>1161.07503258958</v>
      </c>
      <c r="C102" s="7" t="n">
        <v>1098.7741151839</v>
      </c>
      <c r="D102" s="7" t="n">
        <v>0.933039017300474</v>
      </c>
      <c r="E102" s="7" t="n">
        <v>76.4123844833072</v>
      </c>
      <c r="F102" s="7" t="n">
        <v>216.894600637471</v>
      </c>
      <c r="G102" s="7" t="n">
        <v>125.163659468778</v>
      </c>
      <c r="H102" s="7" t="n">
        <v>105.35015261091</v>
      </c>
      <c r="I102" s="7" t="n">
        <v>12.1369825915039</v>
      </c>
      <c r="J102" s="7" t="n">
        <v>99.3517073035139</v>
      </c>
    </row>
    <row r="103" customFormat="false" ht="11.25" hidden="false" customHeight="false" outlineLevel="0" collapsed="false">
      <c r="A103" s="6" t="s">
        <v>19</v>
      </c>
      <c r="B103" s="7" t="n">
        <v>1365.17772297145</v>
      </c>
      <c r="C103" s="7" t="n">
        <v>1445.48945104568</v>
      </c>
      <c r="D103" s="7" t="n">
        <v>0.567194978066051</v>
      </c>
      <c r="E103" s="7" t="n">
        <v>66.8684398159788</v>
      </c>
      <c r="F103" s="7" t="n">
        <v>170.936219571205</v>
      </c>
      <c r="G103" s="7" t="n">
        <v>176.870869795811</v>
      </c>
      <c r="H103" s="7" t="n">
        <v>140.927298382709</v>
      </c>
      <c r="I103" s="7" t="n">
        <v>10.1558852239042</v>
      </c>
      <c r="J103" s="7" t="n">
        <v>99.7155253363993</v>
      </c>
    </row>
    <row r="104" customFormat="false" ht="11.25" hidden="false" customHeight="false" outlineLevel="0" collapsed="false">
      <c r="A104" s="6" t="s">
        <v>20</v>
      </c>
      <c r="B104" s="7" t="n">
        <v>1831.9604030709</v>
      </c>
      <c r="C104" s="7" t="n">
        <v>2041.23097225176</v>
      </c>
      <c r="D104" s="7" t="n">
        <v>2.27162635354684</v>
      </c>
      <c r="E104" s="7" t="n">
        <v>95.207061694046</v>
      </c>
      <c r="F104" s="7" t="n">
        <v>159.886116726426</v>
      </c>
      <c r="G104" s="7" t="n">
        <v>265.282970112421</v>
      </c>
      <c r="H104" s="7" t="n">
        <v>199.82669689155</v>
      </c>
      <c r="I104" s="7" t="n">
        <v>17.680518939455</v>
      </c>
      <c r="J104" s="7" t="n">
        <v>99.6424516984225</v>
      </c>
    </row>
    <row r="105" customFormat="false" ht="11.25" hidden="false" customHeight="false" outlineLevel="0" collapsed="false">
      <c r="A105" s="8" t="s">
        <v>21</v>
      </c>
      <c r="B105" s="9" t="n">
        <v>2960.23007666566</v>
      </c>
      <c r="C105" s="9" t="n">
        <v>3513.21418464471</v>
      </c>
      <c r="D105" s="9" t="n">
        <v>1.98412812606706</v>
      </c>
      <c r="E105" s="9" t="n">
        <v>69.1141224691781</v>
      </c>
      <c r="F105" s="9" t="n">
        <v>165.827352526395</v>
      </c>
      <c r="G105" s="9" t="n">
        <v>462.536875935238</v>
      </c>
      <c r="H105" s="9" t="n">
        <v>325.887029403579</v>
      </c>
      <c r="I105" s="9" t="n">
        <v>12.4213076064315</v>
      </c>
      <c r="J105" s="9" t="n">
        <v>99.7254068909173</v>
      </c>
    </row>
    <row r="106" customFormat="false" ht="11.25" hidden="false" customHeight="false" outlineLevel="0" collapsed="false">
      <c r="A106" s="10" t="s">
        <v>22</v>
      </c>
      <c r="B106" s="9" t="n">
        <v>1006.46646989726</v>
      </c>
      <c r="C106" s="9" t="n">
        <v>965.917327867305</v>
      </c>
      <c r="D106" s="9" t="n">
        <v>7.39843521763433</v>
      </c>
      <c r="E106" s="9" t="n">
        <v>47.1669564543319</v>
      </c>
      <c r="F106" s="9" t="n">
        <v>191.475799478293</v>
      </c>
      <c r="G106" s="9" t="n">
        <v>110.705397329457</v>
      </c>
      <c r="H106" s="9" t="n">
        <v>93.3118866305573</v>
      </c>
      <c r="I106" s="9" t="n">
        <v>11.544725797468</v>
      </c>
      <c r="J106" s="9" t="n">
        <v>99.4923428907343</v>
      </c>
    </row>
    <row r="107" customFormat="false" ht="11.25" hidden="false" customHeight="false" outlineLevel="0" collapsed="false">
      <c r="A107" s="11" t="s">
        <v>23</v>
      </c>
      <c r="B107" s="12" t="n">
        <v>287.444835162176</v>
      </c>
      <c r="C107" s="12" t="n">
        <v>103.127644683288</v>
      </c>
      <c r="D107" s="12" t="n">
        <v>20.2544593767682</v>
      </c>
      <c r="E107" s="12" t="n">
        <v>12.9458491056506</v>
      </c>
      <c r="F107" s="12" t="n">
        <v>167.423651919992</v>
      </c>
      <c r="G107" s="12" t="n">
        <v>3.48106090012741</v>
      </c>
      <c r="H107" s="12" t="n">
        <v>11.0772643124748</v>
      </c>
      <c r="I107" s="12" t="n">
        <v>12.6936981303891</v>
      </c>
      <c r="J107" s="12" t="n">
        <v>92.7029421861759</v>
      </c>
    </row>
    <row r="110" customFormat="false" ht="11.25" hidden="false" customHeight="false" outlineLevel="0" collapsed="false">
      <c r="A110" s="13" t="s">
        <v>24</v>
      </c>
      <c r="B110" s="13"/>
      <c r="C110" s="13"/>
      <c r="D110" s="13"/>
      <c r="E110" s="13"/>
      <c r="F110" s="13"/>
      <c r="G110" s="13"/>
      <c r="H110" s="13"/>
      <c r="I110" s="13"/>
      <c r="J110" s="13"/>
    </row>
    <row r="111" customFormat="false" ht="24.2" hidden="false" customHeight="true" outlineLevel="0" collapsed="false">
      <c r="A111" s="14" t="s">
        <v>25</v>
      </c>
      <c r="B111" s="15" t="s">
        <v>175</v>
      </c>
      <c r="C111" s="15"/>
      <c r="D111" s="15"/>
      <c r="E111" s="15"/>
      <c r="F111" s="15"/>
      <c r="G111" s="15"/>
      <c r="H111" s="15"/>
      <c r="I111" s="15"/>
      <c r="J111" s="15"/>
      <c r="L111" s="0"/>
    </row>
    <row r="112" customFormat="false" ht="17.25" hidden="false" customHeight="true" outlineLevel="0" collapsed="false">
      <c r="A112" s="14" t="s">
        <v>27</v>
      </c>
      <c r="B112" s="15" t="s">
        <v>176</v>
      </c>
      <c r="C112" s="15"/>
      <c r="D112" s="15"/>
      <c r="E112" s="15"/>
      <c r="F112" s="15"/>
      <c r="G112" s="15"/>
      <c r="H112" s="15"/>
      <c r="I112" s="15"/>
      <c r="J112" s="15"/>
      <c r="L112" s="0"/>
    </row>
    <row r="113" customFormat="false" ht="17.25" hidden="false" customHeight="true" outlineLevel="0" collapsed="false">
      <c r="A113" s="14" t="s">
        <v>29</v>
      </c>
      <c r="B113" s="15" t="s">
        <v>177</v>
      </c>
      <c r="C113" s="15"/>
      <c r="D113" s="15"/>
      <c r="E113" s="15"/>
      <c r="F113" s="15"/>
      <c r="G113" s="15"/>
      <c r="H113" s="15"/>
      <c r="I113" s="15"/>
      <c r="J113" s="15"/>
      <c r="L113" s="0"/>
    </row>
    <row r="114" customFormat="false" ht="24.2" hidden="false" customHeight="true" outlineLevel="0" collapsed="false">
      <c r="A114" s="14" t="s">
        <v>31</v>
      </c>
      <c r="B114" s="15" t="s">
        <v>183</v>
      </c>
      <c r="C114" s="15"/>
      <c r="D114" s="15"/>
      <c r="E114" s="15"/>
      <c r="F114" s="15"/>
      <c r="G114" s="15"/>
      <c r="H114" s="15"/>
      <c r="I114" s="15"/>
      <c r="J114" s="15"/>
      <c r="L114" s="0"/>
    </row>
    <row r="115" customFormat="false" ht="24.2" hidden="false" customHeight="true" outlineLevel="0" collapsed="false">
      <c r="A115" s="14" t="s">
        <v>33</v>
      </c>
      <c r="B115" s="15" t="s">
        <v>179</v>
      </c>
      <c r="C115" s="15"/>
      <c r="D115" s="15"/>
      <c r="E115" s="15"/>
      <c r="F115" s="15"/>
      <c r="G115" s="15"/>
      <c r="H115" s="15"/>
      <c r="I115" s="15"/>
      <c r="J115" s="15"/>
      <c r="L115" s="0"/>
    </row>
    <row r="116" customFormat="false" ht="48.4" hidden="false" customHeight="true" outlineLevel="0" collapsed="false">
      <c r="A116" s="14" t="s">
        <v>35</v>
      </c>
      <c r="B116" s="15" t="s">
        <v>185</v>
      </c>
      <c r="C116" s="15"/>
      <c r="D116" s="15"/>
      <c r="E116" s="15"/>
      <c r="F116" s="15"/>
      <c r="G116" s="15"/>
      <c r="H116" s="15"/>
      <c r="I116" s="15"/>
      <c r="J116" s="15"/>
      <c r="L116" s="0"/>
    </row>
    <row r="117" customFormat="false" ht="24.2" hidden="false" customHeight="true" outlineLevel="0" collapsed="false">
      <c r="A117" s="14" t="s">
        <v>37</v>
      </c>
      <c r="B117" s="15" t="s">
        <v>184</v>
      </c>
      <c r="C117" s="15"/>
      <c r="D117" s="15"/>
      <c r="E117" s="15"/>
      <c r="F117" s="15"/>
      <c r="G117" s="15"/>
      <c r="H117" s="15"/>
      <c r="I117" s="15"/>
      <c r="J117" s="15"/>
      <c r="L117" s="0"/>
    </row>
    <row r="120" customFormat="false" ht="11.25" hidden="false" customHeight="false" outlineLevel="0" collapsed="false">
      <c r="A120" s="16" t="s">
        <v>43</v>
      </c>
    </row>
    <row r="121" customFormat="false" ht="36.2" hidden="false" customHeight="true" outlineLevel="0" collapsed="false">
      <c r="A121" s="17" t="s">
        <v>44</v>
      </c>
      <c r="B121" s="17"/>
      <c r="C121" s="17"/>
      <c r="D121" s="17"/>
      <c r="E121" s="17"/>
      <c r="F121" s="17"/>
      <c r="G121" s="17"/>
      <c r="H121" s="17"/>
      <c r="I121" s="17"/>
      <c r="J121" s="17"/>
      <c r="L121" s="0"/>
    </row>
    <row r="122" customFormat="false" ht="11.25" hidden="false" customHeight="false" outlineLevel="0" collapsed="false">
      <c r="A122" s="1" t="s">
        <v>45</v>
      </c>
    </row>
    <row r="123" customFormat="false" ht="11.25" hidden="false" customHeight="false" outlineLevel="0" collapsed="false">
      <c r="A123" s="1" t="s">
        <v>46</v>
      </c>
    </row>
    <row r="125" customFormat="false" ht="11.25" hidden="false" customHeight="false" outlineLevel="0" collapsed="false">
      <c r="A125" s="1" t="s">
        <v>47</v>
      </c>
    </row>
    <row r="126" customFormat="false" ht="11.25" hidden="false" customHeight="false" outlineLevel="0" collapsed="false">
      <c r="A126" s="18" t="s">
        <v>48</v>
      </c>
    </row>
  </sheetData>
  <mergeCells count="37">
    <mergeCell ref="A3:J3"/>
    <mergeCell ref="A20:J20"/>
    <mergeCell ref="B21:J21"/>
    <mergeCell ref="B22:J22"/>
    <mergeCell ref="B23:J23"/>
    <mergeCell ref="B24:J24"/>
    <mergeCell ref="B25:J25"/>
    <mergeCell ref="B26:J26"/>
    <mergeCell ref="B27:J27"/>
    <mergeCell ref="A33:J33"/>
    <mergeCell ref="A50:J50"/>
    <mergeCell ref="B51:J51"/>
    <mergeCell ref="B52:J52"/>
    <mergeCell ref="B53:J53"/>
    <mergeCell ref="B54:J54"/>
    <mergeCell ref="B55:J55"/>
    <mergeCell ref="B56:J56"/>
    <mergeCell ref="B57:J57"/>
    <mergeCell ref="A63:J63"/>
    <mergeCell ref="A80:J80"/>
    <mergeCell ref="B81:J81"/>
    <mergeCell ref="B82:J82"/>
    <mergeCell ref="B83:J83"/>
    <mergeCell ref="B84:J84"/>
    <mergeCell ref="B85:J85"/>
    <mergeCell ref="B86:J86"/>
    <mergeCell ref="B87:J87"/>
    <mergeCell ref="A93:J93"/>
    <mergeCell ref="A110:J110"/>
    <mergeCell ref="B111:J111"/>
    <mergeCell ref="B112:J112"/>
    <mergeCell ref="B113:J113"/>
    <mergeCell ref="B114:J114"/>
    <mergeCell ref="B115:J115"/>
    <mergeCell ref="B116:J116"/>
    <mergeCell ref="B117:J117"/>
    <mergeCell ref="A121:J1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false" outlineLevelRow="0" outlineLevelCol="0"/>
  <cols>
    <col collapsed="false" customWidth="true" hidden="false" outlineLevel="0" max="10" min="1" style="1" width="14.28"/>
    <col collapsed="false" customWidth="false" hidden="true" outlineLevel="0" max="11" min="11" style="1" width="11.53"/>
    <col collapsed="false" customWidth="true" hidden="false" outlineLevel="0" max="12" min="12" style="1" width="12.28"/>
    <col collapsed="false" customWidth="false" hidden="true" outlineLevel="0" max="257" min="13" style="1" width="11.53"/>
    <col collapsed="false" customWidth="false" hidden="true" outlineLevel="0" max="16384" min="258" style="0" width="11.53"/>
  </cols>
  <sheetData>
    <row r="1" customFormat="false" ht="15" hidden="false" customHeight="false" outlineLevel="0" collapsed="false">
      <c r="A1" s="2" t="s">
        <v>186</v>
      </c>
    </row>
    <row r="3" customFormat="false" ht="15" hidden="false" customHeight="false" outlineLevel="0" collapsed="false">
      <c r="A3" s="3" t="s">
        <v>1</v>
      </c>
      <c r="B3" s="3"/>
      <c r="C3" s="3"/>
      <c r="D3" s="3"/>
      <c r="E3" s="3"/>
      <c r="F3" s="3"/>
      <c r="G3" s="3"/>
      <c r="H3" s="3"/>
      <c r="I3" s="3"/>
      <c r="J3" s="3"/>
    </row>
    <row r="4" customFormat="false" ht="11.25" hidden="false" customHeight="false" outlineLevel="0" collapsed="false">
      <c r="A4" s="4"/>
      <c r="B4" s="4"/>
      <c r="C4" s="4"/>
      <c r="D4" s="4"/>
      <c r="E4" s="4"/>
      <c r="F4" s="4"/>
      <c r="G4" s="4"/>
      <c r="H4" s="4"/>
      <c r="I4" s="4"/>
      <c r="J4" s="4"/>
    </row>
    <row r="5" customFormat="false" ht="48" hidden="false" customHeight="true" outlineLevel="0" collapsed="false">
      <c r="A5" s="5" t="s">
        <v>2</v>
      </c>
      <c r="B5" s="5" t="s">
        <v>3</v>
      </c>
      <c r="C5" s="5" t="s">
        <v>4</v>
      </c>
      <c r="D5" s="5" t="s">
        <v>5</v>
      </c>
      <c r="E5" s="5" t="s">
        <v>6</v>
      </c>
      <c r="F5" s="5" t="s">
        <v>7</v>
      </c>
      <c r="G5" s="5" t="s">
        <v>8</v>
      </c>
      <c r="H5" s="5" t="s">
        <v>9</v>
      </c>
      <c r="I5" s="5" t="s">
        <v>10</v>
      </c>
      <c r="J5" s="5" t="s">
        <v>11</v>
      </c>
    </row>
    <row r="6" customFormat="false" ht="11.25" hidden="false" customHeight="false" outlineLevel="0" collapsed="false">
      <c r="A6" s="6" t="s">
        <v>12</v>
      </c>
      <c r="B6" s="7" t="n">
        <v>2475.40152408749</v>
      </c>
      <c r="C6" s="7" t="n">
        <v>1182.52052938356</v>
      </c>
      <c r="D6" s="7" t="n">
        <v>1018.01979190227</v>
      </c>
      <c r="E6" s="7" t="n">
        <v>272.901879564773</v>
      </c>
      <c r="F6" s="7" t="n">
        <v>240.791640590134</v>
      </c>
      <c r="G6" s="7" t="n">
        <v>32.4059058148294</v>
      </c>
      <c r="H6" s="7" t="n">
        <v>199.510031271835</v>
      </c>
      <c r="I6" s="7" t="n">
        <v>83.7053839287672</v>
      </c>
      <c r="J6" s="7" t="n">
        <v>100</v>
      </c>
    </row>
    <row r="7" customFormat="false" ht="11.25" hidden="false" customHeight="false" outlineLevel="0" collapsed="false">
      <c r="A7" s="6" t="s">
        <v>13</v>
      </c>
      <c r="B7" s="7" t="n">
        <v>3274.57386840219</v>
      </c>
      <c r="C7" s="7" t="n">
        <v>1978.47913378404</v>
      </c>
      <c r="D7" s="7" t="n">
        <v>468.309516321321</v>
      </c>
      <c r="E7" s="7" t="n">
        <v>466.668157196385</v>
      </c>
      <c r="F7" s="7" t="n">
        <v>703.082174660825</v>
      </c>
      <c r="G7" s="7" t="n">
        <v>39.6666050200102</v>
      </c>
      <c r="H7" s="7" t="n">
        <v>300.396187499468</v>
      </c>
      <c r="I7" s="7" t="n">
        <v>53.0315784343611</v>
      </c>
      <c r="J7" s="7" t="n">
        <v>100</v>
      </c>
    </row>
    <row r="8" customFormat="false" ht="11.25" hidden="false" customHeight="false" outlineLevel="0" collapsed="false">
      <c r="A8" s="6" t="s">
        <v>14</v>
      </c>
      <c r="B8" s="7" t="n">
        <v>3861.62817413553</v>
      </c>
      <c r="C8" s="7" t="n">
        <v>3032.80066104131</v>
      </c>
      <c r="D8" s="7" t="n">
        <v>172.653903016103</v>
      </c>
      <c r="E8" s="7" t="n">
        <v>410.019997436266</v>
      </c>
      <c r="F8" s="7" t="n">
        <v>815.49195315253</v>
      </c>
      <c r="G8" s="7" t="n">
        <v>142.475301316235</v>
      </c>
      <c r="H8" s="7" t="n">
        <v>426.272423161647</v>
      </c>
      <c r="I8" s="7" t="n">
        <v>33.9522470464444</v>
      </c>
      <c r="J8" s="7" t="n">
        <v>100</v>
      </c>
    </row>
    <row r="9" customFormat="false" ht="11.25" hidden="false" customHeight="false" outlineLevel="0" collapsed="false">
      <c r="A9" s="6" t="s">
        <v>15</v>
      </c>
      <c r="B9" s="7" t="n">
        <v>4318.29778694251</v>
      </c>
      <c r="C9" s="7" t="n">
        <v>3464.8585171572</v>
      </c>
      <c r="D9" s="7" t="n">
        <v>106.034976976714</v>
      </c>
      <c r="E9" s="7" t="n">
        <v>394.479442996068</v>
      </c>
      <c r="F9" s="7" t="n">
        <v>1152.29086253537</v>
      </c>
      <c r="G9" s="7" t="n">
        <v>305.578973276925</v>
      </c>
      <c r="H9" s="7" t="n">
        <v>493.385298497642</v>
      </c>
      <c r="I9" s="7" t="n">
        <v>23.1275072432879</v>
      </c>
      <c r="J9" s="7" t="n">
        <v>100</v>
      </c>
    </row>
    <row r="10" customFormat="false" ht="11.25" hidden="false" customHeight="false" outlineLevel="0" collapsed="false">
      <c r="A10" s="6" t="s">
        <v>16</v>
      </c>
      <c r="B10" s="7" t="n">
        <v>4749.91035423019</v>
      </c>
      <c r="C10" s="7" t="n">
        <v>3491.59890808462</v>
      </c>
      <c r="D10" s="7" t="n">
        <v>123.578416811108</v>
      </c>
      <c r="E10" s="7" t="n">
        <v>461.361750363424</v>
      </c>
      <c r="F10" s="7" t="n">
        <v>1640.4630630664</v>
      </c>
      <c r="G10" s="7" t="n">
        <v>458.910029689369</v>
      </c>
      <c r="H10" s="7" t="n">
        <v>507.577167815027</v>
      </c>
      <c r="I10" s="7" t="n">
        <v>17.8594592740726</v>
      </c>
      <c r="J10" s="7" t="n">
        <v>100</v>
      </c>
    </row>
    <row r="11" customFormat="false" ht="11.25" hidden="false" customHeight="false" outlineLevel="0" collapsed="false">
      <c r="A11" s="6" t="s">
        <v>17</v>
      </c>
      <c r="B11" s="7" t="n">
        <v>5237.69794867166</v>
      </c>
      <c r="C11" s="7" t="n">
        <v>4056.50303642702</v>
      </c>
      <c r="D11" s="7" t="n">
        <v>60.7223218515068</v>
      </c>
      <c r="E11" s="7" t="n">
        <v>318.726645743383</v>
      </c>
      <c r="F11" s="7" t="n">
        <v>2164.17941662948</v>
      </c>
      <c r="G11" s="7" t="n">
        <v>753.897105496114</v>
      </c>
      <c r="H11" s="7" t="n">
        <v>608.447185216467</v>
      </c>
      <c r="I11" s="7" t="n">
        <v>10.9527524833233</v>
      </c>
      <c r="J11" s="7" t="n">
        <v>100</v>
      </c>
    </row>
    <row r="12" customFormat="false" ht="11.25" hidden="false" customHeight="false" outlineLevel="0" collapsed="false">
      <c r="A12" s="6" t="s">
        <v>18</v>
      </c>
      <c r="B12" s="7" t="n">
        <v>6090.62469262047</v>
      </c>
      <c r="C12" s="7" t="n">
        <v>5060.65082279384</v>
      </c>
      <c r="D12" s="7" t="n">
        <v>46.3098877124585</v>
      </c>
      <c r="E12" s="7" t="n">
        <v>222.536301857335</v>
      </c>
      <c r="F12" s="7" t="n">
        <v>2631.24357015187</v>
      </c>
      <c r="G12" s="7" t="n">
        <v>1152.43937530376</v>
      </c>
      <c r="H12" s="7" t="n">
        <v>717.676002709733</v>
      </c>
      <c r="I12" s="7" t="n">
        <v>7.1624686443999</v>
      </c>
      <c r="J12" s="7" t="n">
        <v>100</v>
      </c>
    </row>
    <row r="13" customFormat="false" ht="11.25" hidden="false" customHeight="false" outlineLevel="0" collapsed="false">
      <c r="A13" s="6" t="s">
        <v>19</v>
      </c>
      <c r="B13" s="7" t="n">
        <v>6542.10725408292</v>
      </c>
      <c r="C13" s="7" t="n">
        <v>6293.61846651064</v>
      </c>
      <c r="D13" s="7" t="n">
        <v>70.5352947740286</v>
      </c>
      <c r="E13" s="7" t="n">
        <v>270.364276658512</v>
      </c>
      <c r="F13" s="7" t="n">
        <v>2377.15732063268</v>
      </c>
      <c r="G13" s="7" t="n">
        <v>1609.88312824025</v>
      </c>
      <c r="H13" s="7" t="n">
        <v>859.452394062864</v>
      </c>
      <c r="I13" s="7" t="n">
        <v>6.57090757400009</v>
      </c>
      <c r="J13" s="7" t="n">
        <v>100</v>
      </c>
    </row>
    <row r="14" customFormat="false" ht="11.25" hidden="false" customHeight="false" outlineLevel="0" collapsed="false">
      <c r="A14" s="6" t="s">
        <v>20</v>
      </c>
      <c r="B14" s="7" t="n">
        <v>8016.84165836579</v>
      </c>
      <c r="C14" s="7" t="n">
        <v>8885.44626445689</v>
      </c>
      <c r="D14" s="7" t="n">
        <v>24.9058774304159</v>
      </c>
      <c r="E14" s="7" t="n">
        <v>371.144685190922</v>
      </c>
      <c r="F14" s="7" t="n">
        <v>2156.60591866736</v>
      </c>
      <c r="G14" s="7" t="n">
        <v>2336.66476461036</v>
      </c>
      <c r="H14" s="7" t="n">
        <v>1084.53485270899</v>
      </c>
      <c r="I14" s="7" t="n">
        <v>8.47321078499661</v>
      </c>
      <c r="J14" s="7" t="n">
        <v>100</v>
      </c>
    </row>
    <row r="15" customFormat="false" ht="11.25" hidden="false" customHeight="false" outlineLevel="0" collapsed="false">
      <c r="A15" s="8" t="s">
        <v>21</v>
      </c>
      <c r="B15" s="9" t="n">
        <v>10990.4629262715</v>
      </c>
      <c r="C15" s="9" t="n">
        <v>12879.7258022861</v>
      </c>
      <c r="D15" s="9" t="n">
        <v>17.1212589201029</v>
      </c>
      <c r="E15" s="9" t="n">
        <v>153.490026934821</v>
      </c>
      <c r="F15" s="9" t="n">
        <v>4189.85265296607</v>
      </c>
      <c r="G15" s="9" t="n">
        <v>4884.13905655713</v>
      </c>
      <c r="H15" s="9" t="n">
        <v>1365.58801101545</v>
      </c>
      <c r="I15" s="9" t="n">
        <v>1.84814986077697</v>
      </c>
      <c r="J15" s="9" t="n">
        <v>100</v>
      </c>
    </row>
    <row r="16" customFormat="false" ht="11.25" hidden="false" customHeight="false" outlineLevel="0" collapsed="false">
      <c r="A16" s="10" t="s">
        <v>22</v>
      </c>
      <c r="B16" s="9" t="n">
        <v>5662.94266077294</v>
      </c>
      <c r="C16" s="9" t="n">
        <v>5185.29622237949</v>
      </c>
      <c r="D16" s="9" t="n">
        <v>214.533783167564</v>
      </c>
      <c r="E16" s="9" t="n">
        <v>327.860782638011</v>
      </c>
      <c r="F16" s="9" t="n">
        <v>1856.45642877017</v>
      </c>
      <c r="G16" s="9" t="n">
        <v>1249.08824319181</v>
      </c>
      <c r="H16" s="9" t="n">
        <v>670.994844914514</v>
      </c>
      <c r="I16" s="9" t="n">
        <v>18.1286080230433</v>
      </c>
      <c r="J16" s="9" t="n">
        <v>100</v>
      </c>
    </row>
    <row r="17" customFormat="false" ht="11.25" hidden="false" customHeight="false" outlineLevel="0" collapsed="false">
      <c r="A17" s="11" t="s">
        <v>23</v>
      </c>
      <c r="B17" s="12" t="n">
        <v>2555.80877051495</v>
      </c>
      <c r="C17" s="12" t="n">
        <v>1209.34555311746</v>
      </c>
      <c r="D17" s="12" t="n">
        <v>994.344626593419</v>
      </c>
      <c r="E17" s="12" t="n">
        <v>308.561844908357</v>
      </c>
      <c r="F17" s="12" t="n">
        <v>286.397414068331</v>
      </c>
      <c r="G17" s="12" t="n">
        <v>30.8244037248567</v>
      </c>
      <c r="H17" s="12" t="n">
        <v>205.41183164612</v>
      </c>
      <c r="I17" s="12" t="n">
        <v>80.7239719550466</v>
      </c>
      <c r="J17" s="12" t="n">
        <v>100</v>
      </c>
    </row>
    <row r="20" customFormat="false" ht="11.25" hidden="false" customHeight="false" outlineLevel="0" collapsed="false">
      <c r="A20" s="13" t="s">
        <v>24</v>
      </c>
      <c r="B20" s="13"/>
      <c r="C20" s="13"/>
      <c r="D20" s="13"/>
      <c r="E20" s="13"/>
      <c r="F20" s="13"/>
      <c r="G20" s="13"/>
      <c r="H20" s="13"/>
      <c r="I20" s="13"/>
      <c r="J20" s="13"/>
    </row>
    <row r="21" customFormat="false" ht="72.4" hidden="false" customHeight="true" outlineLevel="0" collapsed="false">
      <c r="A21" s="14" t="s">
        <v>25</v>
      </c>
      <c r="B21" s="15" t="s">
        <v>187</v>
      </c>
      <c r="C21" s="15"/>
      <c r="D21" s="15"/>
      <c r="E21" s="15"/>
      <c r="F21" s="15"/>
      <c r="G21" s="15"/>
      <c r="H21" s="15"/>
      <c r="I21" s="15"/>
      <c r="J21" s="15"/>
      <c r="L21" s="0"/>
    </row>
    <row r="22" customFormat="false" ht="17.25" hidden="false" customHeight="true" outlineLevel="0" collapsed="false">
      <c r="A22" s="14" t="s">
        <v>27</v>
      </c>
      <c r="B22" s="15" t="s">
        <v>188</v>
      </c>
      <c r="C22" s="15"/>
      <c r="D22" s="15"/>
      <c r="E22" s="15"/>
      <c r="F22" s="15"/>
      <c r="G22" s="15"/>
      <c r="H22" s="15"/>
      <c r="I22" s="15"/>
      <c r="J22" s="15"/>
      <c r="L22" s="0"/>
    </row>
    <row r="23" customFormat="false" ht="17.25" hidden="false" customHeight="true" outlineLevel="0" collapsed="false">
      <c r="A23" s="14" t="s">
        <v>29</v>
      </c>
      <c r="B23" s="15" t="s">
        <v>30</v>
      </c>
      <c r="C23" s="15"/>
      <c r="D23" s="15"/>
      <c r="E23" s="15"/>
      <c r="F23" s="15"/>
      <c r="G23" s="15"/>
      <c r="H23" s="15"/>
      <c r="I23" s="15"/>
      <c r="J23" s="15"/>
      <c r="L23" s="0"/>
    </row>
    <row r="24" customFormat="false" ht="24.2" hidden="false" customHeight="true" outlineLevel="0" collapsed="false">
      <c r="A24" s="14" t="s">
        <v>31</v>
      </c>
      <c r="B24" s="15" t="s">
        <v>189</v>
      </c>
      <c r="C24" s="15"/>
      <c r="D24" s="15"/>
      <c r="E24" s="15"/>
      <c r="F24" s="15"/>
      <c r="G24" s="15"/>
      <c r="H24" s="15"/>
      <c r="I24" s="15"/>
      <c r="J24" s="15"/>
      <c r="L24" s="0"/>
    </row>
    <row r="25" customFormat="false" ht="24.2" hidden="false" customHeight="true" outlineLevel="0" collapsed="false">
      <c r="A25" s="14" t="s">
        <v>33</v>
      </c>
      <c r="B25" s="15" t="s">
        <v>190</v>
      </c>
      <c r="C25" s="15"/>
      <c r="D25" s="15"/>
      <c r="E25" s="15"/>
      <c r="F25" s="15"/>
      <c r="G25" s="15"/>
      <c r="H25" s="15"/>
      <c r="I25" s="15"/>
      <c r="J25" s="15"/>
      <c r="L25" s="0"/>
    </row>
    <row r="26" customFormat="false" ht="60.4" hidden="false" customHeight="true" outlineLevel="0" collapsed="false">
      <c r="A26" s="14" t="s">
        <v>35</v>
      </c>
      <c r="B26" s="15" t="s">
        <v>191</v>
      </c>
      <c r="C26" s="15"/>
      <c r="D26" s="15"/>
      <c r="E26" s="15"/>
      <c r="F26" s="15"/>
      <c r="G26" s="15"/>
      <c r="H26" s="15"/>
      <c r="I26" s="15"/>
      <c r="J26" s="15"/>
      <c r="L26" s="0"/>
    </row>
    <row r="27" customFormat="false" ht="108.6" hidden="false" customHeight="true" outlineLevel="0" collapsed="false">
      <c r="A27" s="14" t="s">
        <v>37</v>
      </c>
      <c r="B27" s="15" t="s">
        <v>192</v>
      </c>
      <c r="C27" s="15"/>
      <c r="D27" s="15"/>
      <c r="E27" s="15"/>
      <c r="F27" s="15"/>
      <c r="G27" s="15"/>
      <c r="H27" s="15"/>
      <c r="I27" s="15"/>
      <c r="J27" s="15"/>
      <c r="L27" s="0"/>
    </row>
    <row r="33" customFormat="false" ht="15" hidden="false" customHeight="false" outlineLevel="0" collapsed="false">
      <c r="A33" s="3" t="s">
        <v>39</v>
      </c>
      <c r="B33" s="3"/>
      <c r="C33" s="3"/>
      <c r="D33" s="3"/>
      <c r="E33" s="3"/>
      <c r="F33" s="3"/>
      <c r="G33" s="3"/>
      <c r="H33" s="3"/>
      <c r="I33" s="3"/>
      <c r="J33" s="3"/>
    </row>
    <row r="34" customFormat="false" ht="11.25" hidden="false" customHeight="false" outlineLevel="0" collapsed="false">
      <c r="A34" s="4"/>
      <c r="B34" s="4"/>
      <c r="C34" s="4"/>
      <c r="D34" s="4"/>
      <c r="E34" s="4"/>
      <c r="F34" s="4"/>
      <c r="G34" s="4"/>
      <c r="H34" s="4"/>
      <c r="I34" s="4"/>
      <c r="J34" s="4"/>
    </row>
    <row r="35" customFormat="false" ht="48" hidden="false" customHeight="true" outlineLevel="0" collapsed="false">
      <c r="A35" s="5" t="s">
        <v>2</v>
      </c>
      <c r="B35" s="5" t="s">
        <v>3</v>
      </c>
      <c r="C35" s="5" t="s">
        <v>4</v>
      </c>
      <c r="D35" s="5" t="s">
        <v>5</v>
      </c>
      <c r="E35" s="5" t="s">
        <v>6</v>
      </c>
      <c r="F35" s="5" t="s">
        <v>7</v>
      </c>
      <c r="G35" s="5" t="s">
        <v>8</v>
      </c>
      <c r="H35" s="5" t="s">
        <v>9</v>
      </c>
      <c r="I35" s="5" t="s">
        <v>10</v>
      </c>
      <c r="J35" s="5" t="s">
        <v>11</v>
      </c>
    </row>
    <row r="36" customFormat="false" ht="11.25" hidden="false" customHeight="false" outlineLevel="0" collapsed="false">
      <c r="A36" s="6" t="s">
        <v>12</v>
      </c>
      <c r="B36" s="7" t="n">
        <v>2560.30317509291</v>
      </c>
      <c r="C36" s="7" t="n">
        <v>1303.12426760144</v>
      </c>
      <c r="D36" s="7" t="n">
        <v>944.90791605659</v>
      </c>
      <c r="E36" s="7" t="n">
        <v>340.470024496358</v>
      </c>
      <c r="F36" s="7" t="n">
        <v>208.715847254681</v>
      </c>
      <c r="G36" s="7" t="n">
        <v>18.2968499483223</v>
      </c>
      <c r="H36" s="7" t="n">
        <v>212.142998043108</v>
      </c>
      <c r="I36" s="7" t="n">
        <v>83.7423699936398</v>
      </c>
      <c r="J36" s="7" t="n">
        <v>100</v>
      </c>
    </row>
    <row r="37" customFormat="false" ht="11.25" hidden="false" customHeight="false" outlineLevel="0" collapsed="false">
      <c r="A37" s="6" t="s">
        <v>13</v>
      </c>
      <c r="B37" s="7" t="n">
        <v>3027.25851332127</v>
      </c>
      <c r="C37" s="7" t="n">
        <v>1772.2083427286</v>
      </c>
      <c r="D37" s="7" t="n">
        <v>553.85243231785</v>
      </c>
      <c r="E37" s="7" t="n">
        <v>377.148252958158</v>
      </c>
      <c r="F37" s="7" t="n">
        <v>631.558947086061</v>
      </c>
      <c r="G37" s="7" t="n">
        <v>31.716641758524</v>
      </c>
      <c r="H37" s="7" t="n">
        <v>272.770337863315</v>
      </c>
      <c r="I37" s="7" t="n">
        <v>57.5903351165645</v>
      </c>
      <c r="J37" s="7" t="n">
        <v>100</v>
      </c>
    </row>
    <row r="38" customFormat="false" ht="11.25" hidden="false" customHeight="false" outlineLevel="0" collapsed="false">
      <c r="A38" s="6" t="s">
        <v>14</v>
      </c>
      <c r="B38" s="7" t="n">
        <v>3702.24530708196</v>
      </c>
      <c r="C38" s="7" t="n">
        <v>2784.61653843791</v>
      </c>
      <c r="D38" s="7" t="n">
        <v>214.103762678925</v>
      </c>
      <c r="E38" s="7" t="n">
        <v>408.223476919068</v>
      </c>
      <c r="F38" s="7" t="n">
        <v>803.509086094199</v>
      </c>
      <c r="G38" s="7" t="n">
        <v>112.737494733168</v>
      </c>
      <c r="H38" s="7" t="n">
        <v>394.5240436822</v>
      </c>
      <c r="I38" s="7" t="n">
        <v>35.451703597736</v>
      </c>
      <c r="J38" s="7" t="n">
        <v>100</v>
      </c>
    </row>
    <row r="39" customFormat="false" ht="11.25" hidden="false" customHeight="false" outlineLevel="0" collapsed="false">
      <c r="A39" s="6" t="s">
        <v>15</v>
      </c>
      <c r="B39" s="7" t="n">
        <v>4249.92300630534</v>
      </c>
      <c r="C39" s="7" t="n">
        <v>3389.53546865193</v>
      </c>
      <c r="D39" s="7" t="n">
        <v>104.587447380681</v>
      </c>
      <c r="E39" s="7" t="n">
        <v>403.003156248549</v>
      </c>
      <c r="F39" s="7" t="n">
        <v>1115.57829998608</v>
      </c>
      <c r="G39" s="7" t="n">
        <v>278.137107196664</v>
      </c>
      <c r="H39" s="7" t="n">
        <v>484.247812814401</v>
      </c>
      <c r="I39" s="7" t="n">
        <v>23.6063483086624</v>
      </c>
      <c r="J39" s="7" t="n">
        <v>100</v>
      </c>
    </row>
    <row r="40" customFormat="false" ht="11.25" hidden="false" customHeight="false" outlineLevel="0" collapsed="false">
      <c r="A40" s="6" t="s">
        <v>16</v>
      </c>
      <c r="B40" s="7" t="n">
        <v>4605.28381704647</v>
      </c>
      <c r="C40" s="7" t="n">
        <v>3377.39305218771</v>
      </c>
      <c r="D40" s="7" t="n">
        <v>108.766130261551</v>
      </c>
      <c r="E40" s="7" t="n">
        <v>429.280369237586</v>
      </c>
      <c r="F40" s="7" t="n">
        <v>1593.64791936041</v>
      </c>
      <c r="G40" s="7" t="n">
        <v>412.531269888599</v>
      </c>
      <c r="H40" s="7" t="n">
        <v>490.804300589135</v>
      </c>
      <c r="I40" s="7" t="n">
        <v>17.4217152130858</v>
      </c>
      <c r="J40" s="7" t="n">
        <v>100</v>
      </c>
    </row>
    <row r="41" customFormat="false" ht="11.25" hidden="false" customHeight="false" outlineLevel="0" collapsed="false">
      <c r="A41" s="6" t="s">
        <v>17</v>
      </c>
      <c r="B41" s="7" t="n">
        <v>5144.90888708979</v>
      </c>
      <c r="C41" s="7" t="n">
        <v>3936.78556572874</v>
      </c>
      <c r="D41" s="7" t="n">
        <v>59.6387855230061</v>
      </c>
      <c r="E41" s="7" t="n">
        <v>321.832865625798</v>
      </c>
      <c r="F41" s="7" t="n">
        <v>2114.82228870989</v>
      </c>
      <c r="G41" s="7" t="n">
        <v>697.874064495176</v>
      </c>
      <c r="H41" s="7" t="n">
        <v>590.210650238202</v>
      </c>
      <c r="I41" s="7" t="n">
        <v>11.2167492030628</v>
      </c>
      <c r="J41" s="7" t="n">
        <v>100</v>
      </c>
    </row>
    <row r="42" customFormat="false" ht="11.25" hidden="false" customHeight="false" outlineLevel="0" collapsed="false">
      <c r="A42" s="6" t="s">
        <v>18</v>
      </c>
      <c r="B42" s="7" t="n">
        <v>5950.83739879153</v>
      </c>
      <c r="C42" s="7" t="n">
        <v>4902.22409956338</v>
      </c>
      <c r="D42" s="7" t="n">
        <v>45.5834532733628</v>
      </c>
      <c r="E42" s="7" t="n">
        <v>214.118590707748</v>
      </c>
      <c r="F42" s="7" t="n">
        <v>2540.51497506133</v>
      </c>
      <c r="G42" s="7" t="n">
        <v>1066.74541768983</v>
      </c>
      <c r="H42" s="7" t="n">
        <v>684.857050302806</v>
      </c>
      <c r="I42" s="7" t="n">
        <v>7.16099156712212</v>
      </c>
      <c r="J42" s="7" t="n">
        <v>100</v>
      </c>
    </row>
    <row r="43" customFormat="false" ht="11.25" hidden="false" customHeight="false" outlineLevel="0" collapsed="false">
      <c r="A43" s="6" t="s">
        <v>19</v>
      </c>
      <c r="B43" s="7" t="n">
        <v>6411.27991016376</v>
      </c>
      <c r="C43" s="7" t="n">
        <v>6012.35149785503</v>
      </c>
      <c r="D43" s="7" t="n">
        <v>68.3400294813972</v>
      </c>
      <c r="E43" s="7" t="n">
        <v>273.707590216765</v>
      </c>
      <c r="F43" s="7" t="n">
        <v>2382.55219823979</v>
      </c>
      <c r="G43" s="7" t="n">
        <v>1512.82578651141</v>
      </c>
      <c r="H43" s="7" t="n">
        <v>812.61944312431</v>
      </c>
      <c r="I43" s="7" t="n">
        <v>6.69960216291172</v>
      </c>
      <c r="J43" s="7" t="n">
        <v>100</v>
      </c>
    </row>
    <row r="44" customFormat="false" ht="11.25" hidden="false" customHeight="false" outlineLevel="0" collapsed="false">
      <c r="A44" s="6" t="s">
        <v>20</v>
      </c>
      <c r="B44" s="7" t="n">
        <v>7753.62616920565</v>
      </c>
      <c r="C44" s="7" t="n">
        <v>8616.82658270722</v>
      </c>
      <c r="D44" s="7" t="n">
        <v>23.9268412304711</v>
      </c>
      <c r="E44" s="7" t="n">
        <v>353.831126914793</v>
      </c>
      <c r="F44" s="7" t="n">
        <v>2029.40812215317</v>
      </c>
      <c r="G44" s="7" t="n">
        <v>2198.39558708431</v>
      </c>
      <c r="H44" s="7" t="n">
        <v>1071.91105202436</v>
      </c>
      <c r="I44" s="7" t="n">
        <v>8.52028647425967</v>
      </c>
      <c r="J44" s="7" t="n">
        <v>100</v>
      </c>
    </row>
    <row r="45" customFormat="false" ht="11.25" hidden="false" customHeight="false" outlineLevel="0" collapsed="false">
      <c r="A45" s="8" t="s">
        <v>21</v>
      </c>
      <c r="B45" s="9" t="n">
        <v>10826.2556735736</v>
      </c>
      <c r="C45" s="9" t="n">
        <v>12603.4283644427</v>
      </c>
      <c r="D45" s="9" t="n">
        <v>16.8422827765125</v>
      </c>
      <c r="E45" s="9" t="n">
        <v>159.271230378632</v>
      </c>
      <c r="F45" s="9" t="n">
        <v>4106.25984354728</v>
      </c>
      <c r="G45" s="9" t="n">
        <v>4723.3162701681</v>
      </c>
      <c r="H45" s="9" t="n">
        <v>1336.22956395603</v>
      </c>
      <c r="I45" s="9" t="n">
        <v>1.95752917212051</v>
      </c>
      <c r="J45" s="9" t="n">
        <v>100</v>
      </c>
    </row>
    <row r="46" customFormat="false" ht="11.25" hidden="false" customHeight="false" outlineLevel="0" collapsed="false">
      <c r="A46" s="10" t="s">
        <v>22</v>
      </c>
      <c r="B46" s="9" t="n">
        <v>5537.82177698303</v>
      </c>
      <c r="C46" s="9" t="n">
        <v>5028.21939622224</v>
      </c>
      <c r="D46" s="9" t="n">
        <v>210.728265239711</v>
      </c>
      <c r="E46" s="9" t="n">
        <v>323.974139473882</v>
      </c>
      <c r="F46" s="9" t="n">
        <v>1805.74916262596</v>
      </c>
      <c r="G46" s="9" t="n">
        <v>1179.09752760542</v>
      </c>
      <c r="H46" s="9" t="n">
        <v>650.602697141286</v>
      </c>
      <c r="I46" s="9" t="n">
        <v>18.3276283743043</v>
      </c>
      <c r="J46" s="9" t="n">
        <v>100</v>
      </c>
    </row>
    <row r="47" customFormat="false" ht="11.25" hidden="false" customHeight="false" outlineLevel="0" collapsed="false">
      <c r="A47" s="11" t="s">
        <v>23</v>
      </c>
      <c r="B47" s="12" t="n">
        <v>2585.30159193633</v>
      </c>
      <c r="C47" s="12" t="n">
        <v>1309.24525101866</v>
      </c>
      <c r="D47" s="12" t="n">
        <v>924.44949398245</v>
      </c>
      <c r="E47" s="12" t="n">
        <v>358.635104357551</v>
      </c>
      <c r="F47" s="12" t="n">
        <v>232.112660985304</v>
      </c>
      <c r="G47" s="12" t="n">
        <v>17.3600960701104</v>
      </c>
      <c r="H47" s="12" t="n">
        <v>215.466636028381</v>
      </c>
      <c r="I47" s="12" t="n">
        <v>82.6310679659656</v>
      </c>
      <c r="J47" s="12" t="n">
        <v>100</v>
      </c>
    </row>
    <row r="50" customFormat="false" ht="11.25" hidden="false" customHeight="false" outlineLevel="0" collapsed="false">
      <c r="A50" s="13" t="s">
        <v>24</v>
      </c>
      <c r="B50" s="13"/>
      <c r="C50" s="13"/>
      <c r="D50" s="13"/>
      <c r="E50" s="13"/>
      <c r="F50" s="13"/>
      <c r="G50" s="13"/>
      <c r="H50" s="13"/>
      <c r="I50" s="13"/>
      <c r="J50" s="13"/>
    </row>
    <row r="51" customFormat="false" ht="72.4" hidden="false" customHeight="true" outlineLevel="0" collapsed="false">
      <c r="A51" s="14" t="s">
        <v>25</v>
      </c>
      <c r="B51" s="15" t="s">
        <v>193</v>
      </c>
      <c r="C51" s="15"/>
      <c r="D51" s="15"/>
      <c r="E51" s="15"/>
      <c r="F51" s="15"/>
      <c r="G51" s="15"/>
      <c r="H51" s="15"/>
      <c r="I51" s="15"/>
      <c r="J51" s="15"/>
      <c r="L51" s="0"/>
    </row>
    <row r="52" customFormat="false" ht="17.25" hidden="false" customHeight="true" outlineLevel="0" collapsed="false">
      <c r="A52" s="14" t="s">
        <v>27</v>
      </c>
      <c r="B52" s="15" t="s">
        <v>188</v>
      </c>
      <c r="C52" s="15"/>
      <c r="D52" s="15"/>
      <c r="E52" s="15"/>
      <c r="F52" s="15"/>
      <c r="G52" s="15"/>
      <c r="H52" s="15"/>
      <c r="I52" s="15"/>
      <c r="J52" s="15"/>
      <c r="L52" s="0"/>
    </row>
    <row r="53" customFormat="false" ht="17.25" hidden="false" customHeight="true" outlineLevel="0" collapsed="false">
      <c r="A53" s="14" t="s">
        <v>29</v>
      </c>
      <c r="B53" s="15" t="s">
        <v>30</v>
      </c>
      <c r="C53" s="15"/>
      <c r="D53" s="15"/>
      <c r="E53" s="15"/>
      <c r="F53" s="15"/>
      <c r="G53" s="15"/>
      <c r="H53" s="15"/>
      <c r="I53" s="15"/>
      <c r="J53" s="15"/>
      <c r="L53" s="0"/>
    </row>
    <row r="54" customFormat="false" ht="24.2" hidden="false" customHeight="true" outlineLevel="0" collapsed="false">
      <c r="A54" s="14" t="s">
        <v>31</v>
      </c>
      <c r="B54" s="15" t="s">
        <v>189</v>
      </c>
      <c r="C54" s="15"/>
      <c r="D54" s="15"/>
      <c r="E54" s="15"/>
      <c r="F54" s="15"/>
      <c r="G54" s="15"/>
      <c r="H54" s="15"/>
      <c r="I54" s="15"/>
      <c r="J54" s="15"/>
      <c r="L54" s="0"/>
    </row>
    <row r="55" customFormat="false" ht="24.2" hidden="false" customHeight="true" outlineLevel="0" collapsed="false">
      <c r="A55" s="14" t="s">
        <v>33</v>
      </c>
      <c r="B55" s="15" t="s">
        <v>190</v>
      </c>
      <c r="C55" s="15"/>
      <c r="D55" s="15"/>
      <c r="E55" s="15"/>
      <c r="F55" s="15"/>
      <c r="G55" s="15"/>
      <c r="H55" s="15"/>
      <c r="I55" s="15"/>
      <c r="J55" s="15"/>
      <c r="L55" s="0"/>
    </row>
    <row r="56" customFormat="false" ht="48.4" hidden="false" customHeight="true" outlineLevel="0" collapsed="false">
      <c r="A56" s="14" t="s">
        <v>35</v>
      </c>
      <c r="B56" s="15" t="s">
        <v>194</v>
      </c>
      <c r="C56" s="15"/>
      <c r="D56" s="15"/>
      <c r="E56" s="15"/>
      <c r="F56" s="15"/>
      <c r="G56" s="15"/>
      <c r="H56" s="15"/>
      <c r="I56" s="15"/>
      <c r="J56" s="15"/>
      <c r="L56" s="0"/>
    </row>
    <row r="57" customFormat="false" ht="108.6" hidden="false" customHeight="true" outlineLevel="0" collapsed="false">
      <c r="A57" s="14" t="s">
        <v>37</v>
      </c>
      <c r="B57" s="15" t="s">
        <v>195</v>
      </c>
      <c r="C57" s="15"/>
      <c r="D57" s="15"/>
      <c r="E57" s="15"/>
      <c r="F57" s="15"/>
      <c r="G57" s="15"/>
      <c r="H57" s="15"/>
      <c r="I57" s="15"/>
      <c r="J57" s="15"/>
      <c r="L57" s="0"/>
    </row>
    <row r="63" customFormat="false" ht="15" hidden="false" customHeight="false" outlineLevel="0" collapsed="false">
      <c r="A63" s="3" t="s">
        <v>41</v>
      </c>
      <c r="B63" s="3"/>
      <c r="C63" s="3"/>
      <c r="D63" s="3"/>
      <c r="E63" s="3"/>
      <c r="F63" s="3"/>
      <c r="G63" s="3"/>
      <c r="H63" s="3"/>
      <c r="I63" s="3"/>
      <c r="J63" s="3"/>
    </row>
    <row r="64" customFormat="false" ht="11.25" hidden="false" customHeight="false" outlineLevel="0" collapsed="false">
      <c r="A64" s="4"/>
      <c r="B64" s="4"/>
      <c r="C64" s="4"/>
      <c r="D64" s="4"/>
      <c r="E64" s="4"/>
      <c r="F64" s="4"/>
      <c r="G64" s="4"/>
      <c r="H64" s="4"/>
      <c r="I64" s="4"/>
      <c r="J64" s="4"/>
    </row>
    <row r="65" customFormat="false" ht="48" hidden="false" customHeight="true" outlineLevel="0" collapsed="false">
      <c r="A65" s="5" t="s">
        <v>2</v>
      </c>
      <c r="B65" s="5" t="s">
        <v>3</v>
      </c>
      <c r="C65" s="5" t="s">
        <v>4</v>
      </c>
      <c r="D65" s="5" t="s">
        <v>5</v>
      </c>
      <c r="E65" s="5" t="s">
        <v>6</v>
      </c>
      <c r="F65" s="5" t="s">
        <v>7</v>
      </c>
      <c r="G65" s="5" t="s">
        <v>8</v>
      </c>
      <c r="H65" s="5" t="s">
        <v>9</v>
      </c>
      <c r="I65" s="5" t="s">
        <v>10</v>
      </c>
      <c r="J65" s="5" t="s">
        <v>11</v>
      </c>
    </row>
    <row r="66" customFormat="false" ht="11.25" hidden="false" customHeight="false" outlineLevel="0" collapsed="false">
      <c r="A66" s="6" t="s">
        <v>12</v>
      </c>
      <c r="B66" s="7" t="n">
        <v>2524.88090566674</v>
      </c>
      <c r="C66" s="7" t="n">
        <v>1225.52600839217</v>
      </c>
      <c r="D66" s="7" t="n">
        <v>956.985382444831</v>
      </c>
      <c r="E66" s="7" t="n">
        <v>314.774701852109</v>
      </c>
      <c r="F66" s="7" t="n">
        <v>242.396822802998</v>
      </c>
      <c r="G66" s="7" t="n">
        <v>7.23020237530358</v>
      </c>
      <c r="H66" s="7" t="n">
        <v>201.097273025109</v>
      </c>
      <c r="I66" s="7" t="n">
        <v>81.7510712699403</v>
      </c>
      <c r="J66" s="7" t="n">
        <v>100</v>
      </c>
    </row>
    <row r="67" customFormat="false" ht="11.25" hidden="false" customHeight="false" outlineLevel="0" collapsed="false">
      <c r="A67" s="6" t="s">
        <v>13</v>
      </c>
      <c r="B67" s="7" t="n">
        <v>2921.58136823905</v>
      </c>
      <c r="C67" s="7" t="n">
        <v>1779.2014225896</v>
      </c>
      <c r="D67" s="7" t="n">
        <v>523.019798719447</v>
      </c>
      <c r="E67" s="7" t="n">
        <v>361.219044490274</v>
      </c>
      <c r="F67" s="7" t="n">
        <v>555.561746364532</v>
      </c>
      <c r="G67" s="7" t="n">
        <v>25.146520750763</v>
      </c>
      <c r="H67" s="7" t="n">
        <v>269.470125076242</v>
      </c>
      <c r="I67" s="7" t="n">
        <v>60.091042096364</v>
      </c>
      <c r="J67" s="7" t="n">
        <v>100</v>
      </c>
    </row>
    <row r="68" customFormat="false" ht="11.25" hidden="false" customHeight="false" outlineLevel="0" collapsed="false">
      <c r="A68" s="6" t="s">
        <v>14</v>
      </c>
      <c r="B68" s="7" t="n">
        <v>3620.23606276922</v>
      </c>
      <c r="C68" s="7" t="n">
        <v>2624.89137895937</v>
      </c>
      <c r="D68" s="7" t="n">
        <v>221.721941074246</v>
      </c>
      <c r="E68" s="7" t="n">
        <v>440.573572058914</v>
      </c>
      <c r="F68" s="7" t="n">
        <v>802.206396951602</v>
      </c>
      <c r="G68" s="7" t="n">
        <v>90.4907547726653</v>
      </c>
      <c r="H68" s="7" t="n">
        <v>377.738496106175</v>
      </c>
      <c r="I68" s="7" t="n">
        <v>37.0107542663896</v>
      </c>
      <c r="J68" s="7" t="n">
        <v>100</v>
      </c>
    </row>
    <row r="69" customFormat="false" ht="11.25" hidden="false" customHeight="false" outlineLevel="0" collapsed="false">
      <c r="A69" s="6" t="s">
        <v>15</v>
      </c>
      <c r="B69" s="7" t="n">
        <v>4134.07936442876</v>
      </c>
      <c r="C69" s="7" t="n">
        <v>3284.80022062485</v>
      </c>
      <c r="D69" s="7" t="n">
        <v>102.704814056021</v>
      </c>
      <c r="E69" s="7" t="n">
        <v>404.360147955054</v>
      </c>
      <c r="F69" s="7" t="n">
        <v>1052.76605482357</v>
      </c>
      <c r="G69" s="7" t="n">
        <v>241.714340977715</v>
      </c>
      <c r="H69" s="7" t="n">
        <v>468.450738213774</v>
      </c>
      <c r="I69" s="7" t="n">
        <v>24.5709775425756</v>
      </c>
      <c r="J69" s="7" t="n">
        <v>100</v>
      </c>
    </row>
    <row r="70" customFormat="false" ht="11.25" hidden="false" customHeight="false" outlineLevel="0" collapsed="false">
      <c r="A70" s="6" t="s">
        <v>16</v>
      </c>
      <c r="B70" s="7" t="n">
        <v>4504.94419524487</v>
      </c>
      <c r="C70" s="7" t="n">
        <v>3274.02927588938</v>
      </c>
      <c r="D70" s="7" t="n">
        <v>101.055026086745</v>
      </c>
      <c r="E70" s="7" t="n">
        <v>408.245767549177</v>
      </c>
      <c r="F70" s="7" t="n">
        <v>1566.05413246378</v>
      </c>
      <c r="G70" s="7" t="n">
        <v>368.973192762193</v>
      </c>
      <c r="H70" s="7" t="n">
        <v>475.087103186674</v>
      </c>
      <c r="I70" s="7" t="n">
        <v>17.4084712819376</v>
      </c>
      <c r="J70" s="7" t="n">
        <v>100</v>
      </c>
    </row>
    <row r="71" customFormat="false" ht="11.25" hidden="false" customHeight="false" outlineLevel="0" collapsed="false">
      <c r="A71" s="6" t="s">
        <v>17</v>
      </c>
      <c r="B71" s="7" t="n">
        <v>4997.54816876057</v>
      </c>
      <c r="C71" s="7" t="n">
        <v>3758.01208597209</v>
      </c>
      <c r="D71" s="7" t="n">
        <v>66.2717693710204</v>
      </c>
      <c r="E71" s="7" t="n">
        <v>337.841675098776</v>
      </c>
      <c r="F71" s="7" t="n">
        <v>2030.86279168064</v>
      </c>
      <c r="G71" s="7" t="n">
        <v>628.929340251682</v>
      </c>
      <c r="H71" s="7" t="n">
        <v>566.351583368038</v>
      </c>
      <c r="I71" s="7" t="n">
        <v>11.850035642379</v>
      </c>
      <c r="J71" s="7" t="n">
        <v>100</v>
      </c>
    </row>
    <row r="72" customFormat="false" ht="11.25" hidden="false" customHeight="false" outlineLevel="0" collapsed="false">
      <c r="A72" s="6" t="s">
        <v>18</v>
      </c>
      <c r="B72" s="7" t="n">
        <v>5827.02547461642</v>
      </c>
      <c r="C72" s="7" t="n">
        <v>4748.77204861896</v>
      </c>
      <c r="D72" s="7" t="n">
        <v>44.6202427231562</v>
      </c>
      <c r="E72" s="7" t="n">
        <v>215.563051633248</v>
      </c>
      <c r="F72" s="7" t="n">
        <v>2468.05214551434</v>
      </c>
      <c r="G72" s="7" t="n">
        <v>985.331370039769</v>
      </c>
      <c r="H72" s="7" t="n">
        <v>664.649421769424</v>
      </c>
      <c r="I72" s="7" t="n">
        <v>7.40458260475648</v>
      </c>
      <c r="J72" s="7" t="n">
        <v>100</v>
      </c>
    </row>
    <row r="73" customFormat="false" ht="11.25" hidden="false" customHeight="false" outlineLevel="0" collapsed="false">
      <c r="A73" s="6" t="s">
        <v>19</v>
      </c>
      <c r="B73" s="7" t="n">
        <v>6249.23104662895</v>
      </c>
      <c r="C73" s="7" t="n">
        <v>5841.15355326361</v>
      </c>
      <c r="D73" s="7" t="n">
        <v>68.7573359705667</v>
      </c>
      <c r="E73" s="7" t="n">
        <v>264.468892135777</v>
      </c>
      <c r="F73" s="7" t="n">
        <v>2280.04357462412</v>
      </c>
      <c r="G73" s="7" t="n">
        <v>1417.1741584921</v>
      </c>
      <c r="H73" s="7" t="n">
        <v>787.797384618128</v>
      </c>
      <c r="I73" s="7" t="n">
        <v>7.00096948193839</v>
      </c>
      <c r="J73" s="7" t="n">
        <v>100</v>
      </c>
    </row>
    <row r="74" customFormat="false" ht="11.25" hidden="false" customHeight="false" outlineLevel="0" collapsed="false">
      <c r="A74" s="6" t="s">
        <v>20</v>
      </c>
      <c r="B74" s="7" t="n">
        <v>7556.72797482135</v>
      </c>
      <c r="C74" s="7" t="n">
        <v>8315.15869061465</v>
      </c>
      <c r="D74" s="7" t="n">
        <v>23.4569766473132</v>
      </c>
      <c r="E74" s="7" t="n">
        <v>352.137780583904</v>
      </c>
      <c r="F74" s="7" t="n">
        <v>1956.97483664369</v>
      </c>
      <c r="G74" s="7" t="n">
        <v>2055.35970960743</v>
      </c>
      <c r="H74" s="7" t="n">
        <v>1035.58340981668</v>
      </c>
      <c r="I74" s="7" t="n">
        <v>8.77416092029029</v>
      </c>
      <c r="J74" s="7" t="n">
        <v>100</v>
      </c>
    </row>
    <row r="75" customFormat="false" ht="11.25" hidden="false" customHeight="false" outlineLevel="0" collapsed="false">
      <c r="A75" s="8" t="s">
        <v>21</v>
      </c>
      <c r="B75" s="9" t="n">
        <v>10550.817689711</v>
      </c>
      <c r="C75" s="9" t="n">
        <v>12184.0606880913</v>
      </c>
      <c r="D75" s="9" t="n">
        <v>16.8879158986719</v>
      </c>
      <c r="E75" s="9" t="n">
        <v>156.438615963153</v>
      </c>
      <c r="F75" s="9" t="n">
        <v>3990.86842820707</v>
      </c>
      <c r="G75" s="9" t="n">
        <v>4508.39241506554</v>
      </c>
      <c r="H75" s="9" t="n">
        <v>1289.04356902855</v>
      </c>
      <c r="I75" s="9" t="n">
        <v>2.0176549161124</v>
      </c>
      <c r="J75" s="9" t="n">
        <v>100</v>
      </c>
    </row>
    <row r="76" customFormat="false" ht="11.25" hidden="false" customHeight="false" outlineLevel="0" collapsed="false">
      <c r="A76" s="10" t="s">
        <v>22</v>
      </c>
      <c r="B76" s="9" t="n">
        <v>5400.18774764571</v>
      </c>
      <c r="C76" s="9" t="n">
        <v>4857.51755171758</v>
      </c>
      <c r="D76" s="9" t="n">
        <v>208.242926738554</v>
      </c>
      <c r="E76" s="9" t="n">
        <v>321.253492626911</v>
      </c>
      <c r="F76" s="9" t="n">
        <v>1745.73078424274</v>
      </c>
      <c r="G76" s="9" t="n">
        <v>1102.75191319402</v>
      </c>
      <c r="H76" s="9" t="n">
        <v>628.689083712542</v>
      </c>
      <c r="I76" s="9" t="n">
        <v>18.7525088575691</v>
      </c>
      <c r="J76" s="9" t="n">
        <v>100</v>
      </c>
    </row>
    <row r="77" customFormat="false" ht="11.25" hidden="false" customHeight="false" outlineLevel="0" collapsed="false">
      <c r="A77" s="11" t="s">
        <v>23</v>
      </c>
      <c r="B77" s="12" t="n">
        <v>2538.37593275752</v>
      </c>
      <c r="C77" s="12" t="n">
        <v>1251.57422888508</v>
      </c>
      <c r="D77" s="12" t="n">
        <v>947.896660891215</v>
      </c>
      <c r="E77" s="12" t="n">
        <v>308.473853810383</v>
      </c>
      <c r="F77" s="12" t="n">
        <v>248.294433952561</v>
      </c>
      <c r="G77" s="12" t="n">
        <v>7.98075166588595</v>
      </c>
      <c r="H77" s="12" t="n">
        <v>203.468137277503</v>
      </c>
      <c r="I77" s="12" t="n">
        <v>81.337062449395</v>
      </c>
      <c r="J77" s="12" t="n">
        <v>100</v>
      </c>
    </row>
    <row r="80" customFormat="false" ht="11.25" hidden="false" customHeight="false" outlineLevel="0" collapsed="false">
      <c r="A80" s="13" t="s">
        <v>24</v>
      </c>
      <c r="B80" s="13"/>
      <c r="C80" s="13"/>
      <c r="D80" s="13"/>
      <c r="E80" s="13"/>
      <c r="F80" s="13"/>
      <c r="G80" s="13"/>
      <c r="H80" s="13"/>
      <c r="I80" s="13"/>
      <c r="J80" s="13"/>
    </row>
    <row r="81" customFormat="false" ht="72.4" hidden="false" customHeight="true" outlineLevel="0" collapsed="false">
      <c r="A81" s="14" t="s">
        <v>25</v>
      </c>
      <c r="B81" s="15" t="s">
        <v>193</v>
      </c>
      <c r="C81" s="15"/>
      <c r="D81" s="15"/>
      <c r="E81" s="15"/>
      <c r="F81" s="15"/>
      <c r="G81" s="15"/>
      <c r="H81" s="15"/>
      <c r="I81" s="15"/>
      <c r="J81" s="15"/>
      <c r="L81" s="0"/>
    </row>
    <row r="82" customFormat="false" ht="17.25" hidden="false" customHeight="true" outlineLevel="0" collapsed="false">
      <c r="A82" s="14" t="s">
        <v>27</v>
      </c>
      <c r="B82" s="15" t="s">
        <v>188</v>
      </c>
      <c r="C82" s="15"/>
      <c r="D82" s="15"/>
      <c r="E82" s="15"/>
      <c r="F82" s="15"/>
      <c r="G82" s="15"/>
      <c r="H82" s="15"/>
      <c r="I82" s="15"/>
      <c r="J82" s="15"/>
      <c r="L82" s="0"/>
    </row>
    <row r="83" customFormat="false" ht="17.25" hidden="false" customHeight="true" outlineLevel="0" collapsed="false">
      <c r="A83" s="14" t="s">
        <v>29</v>
      </c>
      <c r="B83" s="15" t="s">
        <v>30</v>
      </c>
      <c r="C83" s="15"/>
      <c r="D83" s="15"/>
      <c r="E83" s="15"/>
      <c r="F83" s="15"/>
      <c r="G83" s="15"/>
      <c r="H83" s="15"/>
      <c r="I83" s="15"/>
      <c r="J83" s="15"/>
      <c r="L83" s="0"/>
    </row>
    <row r="84" customFormat="false" ht="24.2" hidden="false" customHeight="true" outlineLevel="0" collapsed="false">
      <c r="A84" s="14" t="s">
        <v>31</v>
      </c>
      <c r="B84" s="15" t="s">
        <v>189</v>
      </c>
      <c r="C84" s="15"/>
      <c r="D84" s="15"/>
      <c r="E84" s="15"/>
      <c r="F84" s="15"/>
      <c r="G84" s="15"/>
      <c r="H84" s="15"/>
      <c r="I84" s="15"/>
      <c r="J84" s="15"/>
      <c r="L84" s="0"/>
    </row>
    <row r="85" customFormat="false" ht="24.2" hidden="false" customHeight="true" outlineLevel="0" collapsed="false">
      <c r="A85" s="14" t="s">
        <v>33</v>
      </c>
      <c r="B85" s="15" t="s">
        <v>190</v>
      </c>
      <c r="C85" s="15"/>
      <c r="D85" s="15"/>
      <c r="E85" s="15"/>
      <c r="F85" s="15"/>
      <c r="G85" s="15"/>
      <c r="H85" s="15"/>
      <c r="I85" s="15"/>
      <c r="J85" s="15"/>
      <c r="L85" s="0"/>
    </row>
    <row r="86" customFormat="false" ht="48.4" hidden="false" customHeight="true" outlineLevel="0" collapsed="false">
      <c r="A86" s="14" t="s">
        <v>35</v>
      </c>
      <c r="B86" s="15" t="s">
        <v>194</v>
      </c>
      <c r="C86" s="15"/>
      <c r="D86" s="15"/>
      <c r="E86" s="15"/>
      <c r="F86" s="15"/>
      <c r="G86" s="15"/>
      <c r="H86" s="15"/>
      <c r="I86" s="15"/>
      <c r="J86" s="15"/>
      <c r="L86" s="0"/>
    </row>
    <row r="87" customFormat="false" ht="181.15" hidden="false" customHeight="true" outlineLevel="0" collapsed="false">
      <c r="A87" s="14" t="s">
        <v>37</v>
      </c>
      <c r="B87" s="15" t="s">
        <v>196</v>
      </c>
      <c r="C87" s="15"/>
      <c r="D87" s="15"/>
      <c r="E87" s="15"/>
      <c r="F87" s="15"/>
      <c r="G87" s="15"/>
      <c r="H87" s="15"/>
      <c r="I87" s="15"/>
      <c r="J87" s="15"/>
      <c r="L87" s="0"/>
    </row>
    <row r="93" customFormat="false" ht="15" hidden="false" customHeight="false" outlineLevel="0" collapsed="false">
      <c r="A93" s="3" t="s">
        <v>42</v>
      </c>
      <c r="B93" s="3"/>
      <c r="C93" s="3"/>
      <c r="D93" s="3"/>
      <c r="E93" s="3"/>
      <c r="F93" s="3"/>
      <c r="G93" s="3"/>
      <c r="H93" s="3"/>
      <c r="I93" s="3"/>
      <c r="J93" s="3"/>
    </row>
    <row r="94" customFormat="false" ht="11.25" hidden="false" customHeight="false" outlineLevel="0" collapsed="false">
      <c r="A94" s="4"/>
      <c r="B94" s="4"/>
      <c r="C94" s="4"/>
      <c r="D94" s="4"/>
      <c r="E94" s="4"/>
      <c r="F94" s="4"/>
      <c r="G94" s="4"/>
      <c r="H94" s="4"/>
      <c r="I94" s="4"/>
      <c r="J94" s="4"/>
    </row>
    <row r="95" customFormat="false" ht="48" hidden="false" customHeight="true" outlineLevel="0" collapsed="false">
      <c r="A95" s="5" t="s">
        <v>2</v>
      </c>
      <c r="B95" s="5" t="s">
        <v>3</v>
      </c>
      <c r="C95" s="5" t="s">
        <v>4</v>
      </c>
      <c r="D95" s="5" t="s">
        <v>5</v>
      </c>
      <c r="E95" s="5" t="s">
        <v>6</v>
      </c>
      <c r="F95" s="5" t="s">
        <v>7</v>
      </c>
      <c r="G95" s="5" t="s">
        <v>8</v>
      </c>
      <c r="H95" s="5" t="s">
        <v>9</v>
      </c>
      <c r="I95" s="5" t="s">
        <v>10</v>
      </c>
      <c r="J95" s="5" t="s">
        <v>11</v>
      </c>
    </row>
    <row r="96" customFormat="false" ht="11.25" hidden="false" customHeight="false" outlineLevel="0" collapsed="false">
      <c r="A96" s="6" t="s">
        <v>12</v>
      </c>
      <c r="B96" s="7" t="n">
        <v>2495.24491787725</v>
      </c>
      <c r="C96" s="7" t="n">
        <v>1225.64140321716</v>
      </c>
      <c r="D96" s="7" t="n">
        <v>930.355044831888</v>
      </c>
      <c r="E96" s="7" t="n">
        <v>346.563742742788</v>
      </c>
      <c r="F96" s="7" t="n">
        <v>211.653593136987</v>
      </c>
      <c r="G96" s="7" t="n">
        <v>8.59197806626327</v>
      </c>
      <c r="H96" s="7" t="n">
        <v>204.011888148487</v>
      </c>
      <c r="I96" s="7" t="n">
        <v>84.4891942188512</v>
      </c>
      <c r="J96" s="7" t="n">
        <v>100</v>
      </c>
    </row>
    <row r="97" customFormat="false" ht="11.25" hidden="false" customHeight="false" outlineLevel="0" collapsed="false">
      <c r="A97" s="6" t="s">
        <v>13</v>
      </c>
      <c r="B97" s="7" t="n">
        <v>2977.77237142377</v>
      </c>
      <c r="C97" s="7" t="n">
        <v>1790.40885807505</v>
      </c>
      <c r="D97" s="7" t="n">
        <v>524.326950744664</v>
      </c>
      <c r="E97" s="7" t="n">
        <v>399.311324545339</v>
      </c>
      <c r="F97" s="7" t="n">
        <v>560.227790147179</v>
      </c>
      <c r="G97" s="7" t="n">
        <v>22.5160188384375</v>
      </c>
      <c r="H97" s="7" t="n">
        <v>271.058730460909</v>
      </c>
      <c r="I97" s="7" t="n">
        <v>58.6288253957139</v>
      </c>
      <c r="J97" s="7" t="n">
        <v>100</v>
      </c>
    </row>
    <row r="98" customFormat="false" ht="11.25" hidden="false" customHeight="false" outlineLevel="0" collapsed="false">
      <c r="A98" s="6" t="s">
        <v>14</v>
      </c>
      <c r="B98" s="7" t="n">
        <v>3517.19363577254</v>
      </c>
      <c r="C98" s="7" t="n">
        <v>2579.15304886379</v>
      </c>
      <c r="D98" s="7" t="n">
        <v>214.280903709115</v>
      </c>
      <c r="E98" s="7" t="n">
        <v>362.026978030127</v>
      </c>
      <c r="F98" s="7" t="n">
        <v>814.956851540469</v>
      </c>
      <c r="G98" s="7" t="n">
        <v>85.5561320147133</v>
      </c>
      <c r="H98" s="7" t="n">
        <v>366.715929347603</v>
      </c>
      <c r="I98" s="7" t="n">
        <v>34.1959688882382</v>
      </c>
      <c r="J98" s="7" t="n">
        <v>100</v>
      </c>
    </row>
    <row r="99" customFormat="false" ht="11.25" hidden="false" customHeight="false" outlineLevel="0" collapsed="false">
      <c r="A99" s="6" t="s">
        <v>15</v>
      </c>
      <c r="B99" s="7" t="n">
        <v>4133.68072258496</v>
      </c>
      <c r="C99" s="7" t="n">
        <v>3284.27329987141</v>
      </c>
      <c r="D99" s="7" t="n">
        <v>100.923066686001</v>
      </c>
      <c r="E99" s="7" t="n">
        <v>397.161033856442</v>
      </c>
      <c r="F99" s="7" t="n">
        <v>1062.47680298941</v>
      </c>
      <c r="G99" s="7" t="n">
        <v>242.306762377379</v>
      </c>
      <c r="H99" s="7" t="n">
        <v>468.457449838844</v>
      </c>
      <c r="I99" s="7" t="n">
        <v>24.2084284829685</v>
      </c>
      <c r="J99" s="7" t="n">
        <v>100</v>
      </c>
    </row>
    <row r="100" customFormat="false" ht="11.25" hidden="false" customHeight="false" outlineLevel="0" collapsed="false">
      <c r="A100" s="6" t="s">
        <v>16</v>
      </c>
      <c r="B100" s="7" t="n">
        <v>4491.29775144679</v>
      </c>
      <c r="C100" s="7" t="n">
        <v>3259.96990683499</v>
      </c>
      <c r="D100" s="7" t="n">
        <v>101.081562652174</v>
      </c>
      <c r="E100" s="7" t="n">
        <v>412.688128059567</v>
      </c>
      <c r="F100" s="7" t="n">
        <v>1560.00222032643</v>
      </c>
      <c r="G100" s="7" t="n">
        <v>368.184617572645</v>
      </c>
      <c r="H100" s="7" t="n">
        <v>473.879666492901</v>
      </c>
      <c r="I100" s="7" t="n">
        <v>17.7867115857763</v>
      </c>
      <c r="J100" s="7" t="n">
        <v>100</v>
      </c>
    </row>
    <row r="101" customFormat="false" ht="11.25" hidden="false" customHeight="false" outlineLevel="0" collapsed="false">
      <c r="A101" s="6" t="s">
        <v>17</v>
      </c>
      <c r="B101" s="7" t="n">
        <v>5008.69540281092</v>
      </c>
      <c r="C101" s="7" t="n">
        <v>3765.81836820041</v>
      </c>
      <c r="D101" s="7" t="n">
        <v>66.9660053575688</v>
      </c>
      <c r="E101" s="7" t="n">
        <v>317.189122040167</v>
      </c>
      <c r="F101" s="7" t="n">
        <v>2055.5577747312</v>
      </c>
      <c r="G101" s="7" t="n">
        <v>630.049674916271</v>
      </c>
      <c r="H101" s="7" t="n">
        <v>566.624881962811</v>
      </c>
      <c r="I101" s="7" t="n">
        <v>11.2835343216316</v>
      </c>
      <c r="J101" s="7" t="n">
        <v>100</v>
      </c>
    </row>
    <row r="102" customFormat="false" ht="11.25" hidden="false" customHeight="false" outlineLevel="0" collapsed="false">
      <c r="A102" s="6" t="s">
        <v>18</v>
      </c>
      <c r="B102" s="7" t="n">
        <v>5793.16251201559</v>
      </c>
      <c r="C102" s="7" t="n">
        <v>4715.32214120639</v>
      </c>
      <c r="D102" s="7" t="n">
        <v>45.3800377126894</v>
      </c>
      <c r="E102" s="7" t="n">
        <v>213.696081500392</v>
      </c>
      <c r="F102" s="7" t="n">
        <v>2457.16600904721</v>
      </c>
      <c r="G102" s="7" t="n">
        <v>979.016798636934</v>
      </c>
      <c r="H102" s="7" t="n">
        <v>659.382345445963</v>
      </c>
      <c r="I102" s="7" t="n">
        <v>7.31254845599272</v>
      </c>
      <c r="J102" s="7" t="n">
        <v>100</v>
      </c>
    </row>
    <row r="103" customFormat="false" ht="11.25" hidden="false" customHeight="false" outlineLevel="0" collapsed="false">
      <c r="A103" s="6" t="s">
        <v>19</v>
      </c>
      <c r="B103" s="7" t="n">
        <v>6256.78443297341</v>
      </c>
      <c r="C103" s="7" t="n">
        <v>5855.43578748052</v>
      </c>
      <c r="D103" s="7" t="n">
        <v>68.6657582754347</v>
      </c>
      <c r="E103" s="7" t="n">
        <v>277.082123688804</v>
      </c>
      <c r="F103" s="7" t="n">
        <v>2257.14295531589</v>
      </c>
      <c r="G103" s="7" t="n">
        <v>1411.33212052276</v>
      </c>
      <c r="H103" s="7" t="n">
        <v>789.987683078943</v>
      </c>
      <c r="I103" s="7" t="n">
        <v>7.36643951342907</v>
      </c>
      <c r="J103" s="7" t="n">
        <v>100</v>
      </c>
    </row>
    <row r="104" customFormat="false" ht="11.25" hidden="false" customHeight="false" outlineLevel="0" collapsed="false">
      <c r="A104" s="6" t="s">
        <v>20</v>
      </c>
      <c r="B104" s="7" t="n">
        <v>7558.42402083496</v>
      </c>
      <c r="C104" s="7" t="n">
        <v>8318.03726814137</v>
      </c>
      <c r="D104" s="7" t="n">
        <v>22.8825155232649</v>
      </c>
      <c r="E104" s="7" t="n">
        <v>344.080240194525</v>
      </c>
      <c r="F104" s="7" t="n">
        <v>1959.15301373305</v>
      </c>
      <c r="G104" s="7" t="n">
        <v>2052.15784049263</v>
      </c>
      <c r="H104" s="7" t="n">
        <v>1033.5117072189</v>
      </c>
      <c r="I104" s="7" t="n">
        <v>8.41168388647507</v>
      </c>
      <c r="J104" s="7" t="n">
        <v>100</v>
      </c>
    </row>
    <row r="105" customFormat="false" ht="11.25" hidden="false" customHeight="false" outlineLevel="0" collapsed="false">
      <c r="A105" s="8" t="s">
        <v>21</v>
      </c>
      <c r="B105" s="9" t="n">
        <v>10518.9635009796</v>
      </c>
      <c r="C105" s="9" t="n">
        <v>12163.6323933087</v>
      </c>
      <c r="D105" s="9" t="n">
        <v>16.8446125944148</v>
      </c>
      <c r="E105" s="9" t="n">
        <v>155.782196868269</v>
      </c>
      <c r="F105" s="9" t="n">
        <v>3959.56059210071</v>
      </c>
      <c r="G105" s="9" t="n">
        <v>4487.47496893522</v>
      </c>
      <c r="H105" s="9" t="n">
        <v>1289.37895272859</v>
      </c>
      <c r="I105" s="9" t="n">
        <v>2.02645020279594</v>
      </c>
      <c r="J105" s="9" t="n">
        <v>100</v>
      </c>
    </row>
    <row r="106" customFormat="false" ht="11.25" hidden="false" customHeight="false" outlineLevel="0" collapsed="false">
      <c r="A106" s="10" t="s">
        <v>22</v>
      </c>
      <c r="B106" s="9" t="n">
        <v>5389.01732783621</v>
      </c>
      <c r="C106" s="9" t="n">
        <v>4852.46152187982</v>
      </c>
      <c r="D106" s="9" t="n">
        <v>204.694032756741</v>
      </c>
      <c r="E106" s="9" t="n">
        <v>318.743633358994</v>
      </c>
      <c r="F106" s="9" t="n">
        <v>1741.04080319522</v>
      </c>
      <c r="G106" s="9" t="n">
        <v>1099.00351045583</v>
      </c>
      <c r="H106" s="9" t="n">
        <v>627.798464156314</v>
      </c>
      <c r="I106" s="9" t="n">
        <v>18.5869905343086</v>
      </c>
      <c r="J106" s="9" t="n">
        <v>100</v>
      </c>
    </row>
    <row r="107" customFormat="false" ht="11.25" hidden="false" customHeight="false" outlineLevel="0" collapsed="false">
      <c r="A107" s="11" t="s">
        <v>23</v>
      </c>
      <c r="B107" s="12" t="n">
        <v>2538.51892770593</v>
      </c>
      <c r="C107" s="12" t="n">
        <v>1242.98167921817</v>
      </c>
      <c r="D107" s="12" t="n">
        <v>922.464334909044</v>
      </c>
      <c r="E107" s="12" t="n">
        <v>358.083143572088</v>
      </c>
      <c r="F107" s="12" t="n">
        <v>236.647943532518</v>
      </c>
      <c r="G107" s="12" t="n">
        <v>7.68935188594531</v>
      </c>
      <c r="H107" s="12" t="n">
        <v>207.675156753191</v>
      </c>
      <c r="I107" s="12" t="n">
        <v>82.3529196295508</v>
      </c>
      <c r="J107" s="12" t="n">
        <v>100</v>
      </c>
    </row>
    <row r="110" customFormat="false" ht="11.25" hidden="false" customHeight="false" outlineLevel="0" collapsed="false">
      <c r="A110" s="13" t="s">
        <v>24</v>
      </c>
      <c r="B110" s="13"/>
      <c r="C110" s="13"/>
      <c r="D110" s="13"/>
      <c r="E110" s="13"/>
      <c r="F110" s="13"/>
      <c r="G110" s="13"/>
      <c r="H110" s="13"/>
      <c r="I110" s="13"/>
      <c r="J110" s="13"/>
    </row>
    <row r="111" customFormat="false" ht="72.4" hidden="false" customHeight="true" outlineLevel="0" collapsed="false">
      <c r="A111" s="14" t="s">
        <v>25</v>
      </c>
      <c r="B111" s="15" t="s">
        <v>193</v>
      </c>
      <c r="C111" s="15"/>
      <c r="D111" s="15"/>
      <c r="E111" s="15"/>
      <c r="F111" s="15"/>
      <c r="G111" s="15"/>
      <c r="H111" s="15"/>
      <c r="I111" s="15"/>
      <c r="J111" s="15"/>
      <c r="L111" s="0"/>
    </row>
    <row r="112" customFormat="false" ht="17.25" hidden="false" customHeight="true" outlineLevel="0" collapsed="false">
      <c r="A112" s="14" t="s">
        <v>27</v>
      </c>
      <c r="B112" s="15" t="s">
        <v>188</v>
      </c>
      <c r="C112" s="15"/>
      <c r="D112" s="15"/>
      <c r="E112" s="15"/>
      <c r="F112" s="15"/>
      <c r="G112" s="15"/>
      <c r="H112" s="15"/>
      <c r="I112" s="15"/>
      <c r="J112" s="15"/>
      <c r="L112" s="0"/>
    </row>
    <row r="113" customFormat="false" ht="17.25" hidden="false" customHeight="true" outlineLevel="0" collapsed="false">
      <c r="A113" s="14" t="s">
        <v>29</v>
      </c>
      <c r="B113" s="15" t="s">
        <v>30</v>
      </c>
      <c r="C113" s="15"/>
      <c r="D113" s="15"/>
      <c r="E113" s="15"/>
      <c r="F113" s="15"/>
      <c r="G113" s="15"/>
      <c r="H113" s="15"/>
      <c r="I113" s="15"/>
      <c r="J113" s="15"/>
      <c r="L113" s="0"/>
    </row>
    <row r="114" customFormat="false" ht="24.2" hidden="false" customHeight="true" outlineLevel="0" collapsed="false">
      <c r="A114" s="14" t="s">
        <v>31</v>
      </c>
      <c r="B114" s="15" t="s">
        <v>189</v>
      </c>
      <c r="C114" s="15"/>
      <c r="D114" s="15"/>
      <c r="E114" s="15"/>
      <c r="F114" s="15"/>
      <c r="G114" s="15"/>
      <c r="H114" s="15"/>
      <c r="I114" s="15"/>
      <c r="J114" s="15"/>
      <c r="L114" s="0"/>
    </row>
    <row r="115" customFormat="false" ht="24.2" hidden="false" customHeight="true" outlineLevel="0" collapsed="false">
      <c r="A115" s="14" t="s">
        <v>33</v>
      </c>
      <c r="B115" s="15" t="s">
        <v>190</v>
      </c>
      <c r="C115" s="15"/>
      <c r="D115" s="15"/>
      <c r="E115" s="15"/>
      <c r="F115" s="15"/>
      <c r="G115" s="15"/>
      <c r="H115" s="15"/>
      <c r="I115" s="15"/>
      <c r="J115" s="15"/>
      <c r="L115" s="0"/>
    </row>
    <row r="116" customFormat="false" ht="48.4" hidden="false" customHeight="true" outlineLevel="0" collapsed="false">
      <c r="A116" s="14" t="s">
        <v>35</v>
      </c>
      <c r="B116" s="15" t="s">
        <v>194</v>
      </c>
      <c r="C116" s="15"/>
      <c r="D116" s="15"/>
      <c r="E116" s="15"/>
      <c r="F116" s="15"/>
      <c r="G116" s="15"/>
      <c r="H116" s="15"/>
      <c r="I116" s="15"/>
      <c r="J116" s="15"/>
      <c r="L116" s="0"/>
    </row>
    <row r="117" customFormat="false" ht="181.15" hidden="false" customHeight="true" outlineLevel="0" collapsed="false">
      <c r="A117" s="14" t="s">
        <v>37</v>
      </c>
      <c r="B117" s="15" t="s">
        <v>196</v>
      </c>
      <c r="C117" s="15"/>
      <c r="D117" s="15"/>
      <c r="E117" s="15"/>
      <c r="F117" s="15"/>
      <c r="G117" s="15"/>
      <c r="H117" s="15"/>
      <c r="I117" s="15"/>
      <c r="J117" s="15"/>
      <c r="L117" s="0"/>
    </row>
    <row r="120" customFormat="false" ht="11.25" hidden="false" customHeight="false" outlineLevel="0" collapsed="false">
      <c r="A120" s="16" t="s">
        <v>43</v>
      </c>
    </row>
    <row r="121" customFormat="false" ht="36.2" hidden="false" customHeight="true" outlineLevel="0" collapsed="false">
      <c r="A121" s="17" t="s">
        <v>44</v>
      </c>
      <c r="B121" s="17"/>
      <c r="C121" s="17"/>
      <c r="D121" s="17"/>
      <c r="E121" s="17"/>
      <c r="F121" s="17"/>
      <c r="G121" s="17"/>
      <c r="H121" s="17"/>
      <c r="I121" s="17"/>
      <c r="J121" s="17"/>
      <c r="L121" s="0"/>
    </row>
    <row r="122" customFormat="false" ht="11.25" hidden="false" customHeight="false" outlineLevel="0" collapsed="false">
      <c r="A122" s="1" t="s">
        <v>45</v>
      </c>
    </row>
    <row r="123" customFormat="false" ht="11.25" hidden="false" customHeight="false" outlineLevel="0" collapsed="false">
      <c r="A123" s="1" t="s">
        <v>46</v>
      </c>
    </row>
    <row r="125" customFormat="false" ht="11.25" hidden="false" customHeight="false" outlineLevel="0" collapsed="false">
      <c r="A125" s="1" t="s">
        <v>47</v>
      </c>
    </row>
    <row r="126" customFormat="false" ht="11.25" hidden="false" customHeight="false" outlineLevel="0" collapsed="false">
      <c r="A126" s="18" t="s">
        <v>48</v>
      </c>
    </row>
  </sheetData>
  <mergeCells count="37">
    <mergeCell ref="A3:J3"/>
    <mergeCell ref="A20:J20"/>
    <mergeCell ref="B21:J21"/>
    <mergeCell ref="B22:J22"/>
    <mergeCell ref="B23:J23"/>
    <mergeCell ref="B24:J24"/>
    <mergeCell ref="B25:J25"/>
    <mergeCell ref="B26:J26"/>
    <mergeCell ref="B27:J27"/>
    <mergeCell ref="A33:J33"/>
    <mergeCell ref="A50:J50"/>
    <mergeCell ref="B51:J51"/>
    <mergeCell ref="B52:J52"/>
    <mergeCell ref="B53:J53"/>
    <mergeCell ref="B54:J54"/>
    <mergeCell ref="B55:J55"/>
    <mergeCell ref="B56:J56"/>
    <mergeCell ref="B57:J57"/>
    <mergeCell ref="A63:J63"/>
    <mergeCell ref="A80:J80"/>
    <mergeCell ref="B81:J81"/>
    <mergeCell ref="B82:J82"/>
    <mergeCell ref="B83:J83"/>
    <mergeCell ref="B84:J84"/>
    <mergeCell ref="B85:J85"/>
    <mergeCell ref="B86:J86"/>
    <mergeCell ref="B87:J87"/>
    <mergeCell ref="A93:J93"/>
    <mergeCell ref="A110:J110"/>
    <mergeCell ref="B111:J111"/>
    <mergeCell ref="B112:J112"/>
    <mergeCell ref="B113:J113"/>
    <mergeCell ref="B114:J114"/>
    <mergeCell ref="B115:J115"/>
    <mergeCell ref="B116:J116"/>
    <mergeCell ref="B117:J117"/>
    <mergeCell ref="A121:J1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false" outlineLevelRow="0" outlineLevelCol="0"/>
  <cols>
    <col collapsed="false" customWidth="true" hidden="false" outlineLevel="0" max="10" min="1" style="1" width="14.28"/>
    <col collapsed="false" customWidth="false" hidden="true" outlineLevel="0" max="11" min="11" style="1" width="11.53"/>
    <col collapsed="false" customWidth="true" hidden="false" outlineLevel="0" max="12" min="12" style="1" width="12.28"/>
    <col collapsed="false" customWidth="false" hidden="true" outlineLevel="0" max="257" min="13" style="1" width="11.53"/>
    <col collapsed="false" customWidth="false" hidden="true" outlineLevel="0" max="16384" min="258" style="0" width="11.53"/>
  </cols>
  <sheetData>
    <row r="1" customFormat="false" ht="15" hidden="false" customHeight="false" outlineLevel="0" collapsed="false">
      <c r="A1" s="2" t="s">
        <v>197</v>
      </c>
    </row>
    <row r="3" customFormat="false" ht="15" hidden="false" customHeight="false" outlineLevel="0" collapsed="false">
      <c r="A3" s="3" t="s">
        <v>1</v>
      </c>
      <c r="B3" s="3"/>
      <c r="C3" s="3"/>
      <c r="D3" s="3"/>
      <c r="E3" s="3"/>
      <c r="F3" s="3"/>
      <c r="G3" s="3"/>
      <c r="H3" s="3"/>
      <c r="I3" s="3"/>
      <c r="J3" s="3"/>
    </row>
    <row r="4" customFormat="false" ht="11.25" hidden="false" customHeight="false" outlineLevel="0" collapsed="false">
      <c r="A4" s="4"/>
      <c r="B4" s="4"/>
      <c r="C4" s="4"/>
      <c r="D4" s="4"/>
      <c r="E4" s="4"/>
      <c r="F4" s="4"/>
      <c r="G4" s="4"/>
      <c r="H4" s="4"/>
      <c r="I4" s="4"/>
      <c r="J4" s="4"/>
    </row>
    <row r="5" customFormat="false" ht="48" hidden="false" customHeight="true" outlineLevel="0" collapsed="false">
      <c r="A5" s="5" t="s">
        <v>2</v>
      </c>
      <c r="B5" s="5" t="s">
        <v>3</v>
      </c>
      <c r="C5" s="5" t="s">
        <v>4</v>
      </c>
      <c r="D5" s="5" t="s">
        <v>5</v>
      </c>
      <c r="E5" s="5" t="s">
        <v>6</v>
      </c>
      <c r="F5" s="5" t="s">
        <v>7</v>
      </c>
      <c r="G5" s="5" t="s">
        <v>8</v>
      </c>
      <c r="H5" s="5" t="s">
        <v>9</v>
      </c>
      <c r="I5" s="5" t="s">
        <v>10</v>
      </c>
      <c r="J5" s="5" t="s">
        <v>11</v>
      </c>
    </row>
    <row r="6" customFormat="false" ht="11.25" hidden="false" customHeight="false" outlineLevel="0" collapsed="false">
      <c r="A6" s="6" t="s">
        <v>12</v>
      </c>
      <c r="B6" s="7" t="n">
        <v>143.571269983779</v>
      </c>
      <c r="C6" s="7" t="n">
        <v>123.597720402349</v>
      </c>
      <c r="D6" s="7" t="n">
        <v>17.7356889793998</v>
      </c>
      <c r="E6" s="7" t="n">
        <v>28.7350039153645</v>
      </c>
      <c r="F6" s="7" t="n">
        <v>70.4612732673026</v>
      </c>
      <c r="G6" s="7" t="n">
        <v>69.5997330349443</v>
      </c>
      <c r="H6" s="7" t="n">
        <v>27.359098125406</v>
      </c>
      <c r="I6" s="7" t="n">
        <v>30.625600175912</v>
      </c>
      <c r="J6" s="7" t="n">
        <v>96.2484882978609</v>
      </c>
    </row>
    <row r="7" customFormat="false" ht="11.25" hidden="false" customHeight="false" outlineLevel="0" collapsed="false">
      <c r="A7" s="6" t="s">
        <v>13</v>
      </c>
      <c r="B7" s="7" t="n">
        <v>352.892666300412</v>
      </c>
      <c r="C7" s="7" t="n">
        <v>338.502332025183</v>
      </c>
      <c r="D7" s="7" t="n">
        <v>6.66731312588136</v>
      </c>
      <c r="E7" s="7" t="n">
        <v>48.6852065293142</v>
      </c>
      <c r="F7" s="7" t="n">
        <v>112.776857291012</v>
      </c>
      <c r="G7" s="7" t="n">
        <v>88.7597673050272</v>
      </c>
      <c r="H7" s="7" t="n">
        <v>64.9792212364565</v>
      </c>
      <c r="I7" s="7" t="n">
        <v>22.1437940841546</v>
      </c>
      <c r="J7" s="7" t="n">
        <v>96.8767442168945</v>
      </c>
    </row>
    <row r="8" customFormat="false" ht="11.25" hidden="false" customHeight="false" outlineLevel="0" collapsed="false">
      <c r="A8" s="6" t="s">
        <v>14</v>
      </c>
      <c r="B8" s="7" t="n">
        <v>419.734430176598</v>
      </c>
      <c r="C8" s="7" t="n">
        <v>371.641965667284</v>
      </c>
      <c r="D8" s="7" t="n">
        <v>6.02308443022181</v>
      </c>
      <c r="E8" s="7" t="n">
        <v>27.9260392527042</v>
      </c>
      <c r="F8" s="7" t="n">
        <v>154.903814510467</v>
      </c>
      <c r="G8" s="7" t="n">
        <v>77.9221111226907</v>
      </c>
      <c r="H8" s="7" t="n">
        <v>62.8393001567898</v>
      </c>
      <c r="I8" s="7" t="n">
        <v>14.6684225344063</v>
      </c>
      <c r="J8" s="7" t="n">
        <v>96.8543502135835</v>
      </c>
    </row>
    <row r="9" customFormat="false" ht="11.25" hidden="false" customHeight="false" outlineLevel="0" collapsed="false">
      <c r="A9" s="6" t="s">
        <v>15</v>
      </c>
      <c r="B9" s="7" t="n">
        <v>507.184993989798</v>
      </c>
      <c r="C9" s="7" t="n">
        <v>492.075094290301</v>
      </c>
      <c r="D9" s="7" t="n">
        <v>2.5039404093267</v>
      </c>
      <c r="E9" s="7" t="n">
        <v>20.6589266197705</v>
      </c>
      <c r="F9" s="7" t="n">
        <v>177.966199409153</v>
      </c>
      <c r="G9" s="7" t="n">
        <v>98.1400307956708</v>
      </c>
      <c r="H9" s="7" t="n">
        <v>87.8797772502801</v>
      </c>
      <c r="I9" s="7" t="n">
        <v>9.22490122174694</v>
      </c>
      <c r="J9" s="7" t="n">
        <v>97.2678903273492</v>
      </c>
    </row>
    <row r="10" customFormat="false" ht="11.25" hidden="false" customHeight="false" outlineLevel="0" collapsed="false">
      <c r="A10" s="6" t="s">
        <v>16</v>
      </c>
      <c r="B10" s="7" t="n">
        <v>654.267862410519</v>
      </c>
      <c r="C10" s="7" t="n">
        <v>620.511702532893</v>
      </c>
      <c r="D10" s="7" t="n">
        <v>4.75824891069822</v>
      </c>
      <c r="E10" s="7" t="n">
        <v>19.1047442824564</v>
      </c>
      <c r="F10" s="7" t="n">
        <v>227.060357111044</v>
      </c>
      <c r="G10" s="7" t="n">
        <v>108.487231306911</v>
      </c>
      <c r="H10" s="7" t="n">
        <v>108.681684721685</v>
      </c>
      <c r="I10" s="7" t="n">
        <v>7.65413379405482</v>
      </c>
      <c r="J10" s="7" t="n">
        <v>96.7976402856359</v>
      </c>
    </row>
    <row r="11" customFormat="false" ht="11.25" hidden="false" customHeight="false" outlineLevel="0" collapsed="false">
      <c r="A11" s="6" t="s">
        <v>17</v>
      </c>
      <c r="B11" s="7" t="n">
        <v>736.355424905845</v>
      </c>
      <c r="C11" s="7" t="n">
        <v>750.207248809076</v>
      </c>
      <c r="D11" s="7" t="n">
        <v>4.45545208761049</v>
      </c>
      <c r="E11" s="7" t="n">
        <v>19.2080410060427</v>
      </c>
      <c r="F11" s="7" t="n">
        <v>217.472550556448</v>
      </c>
      <c r="G11" s="7" t="n">
        <v>120.869561911027</v>
      </c>
      <c r="H11" s="7" t="n">
        <v>134.120318498981</v>
      </c>
      <c r="I11" s="7" t="n">
        <v>8.56835933727369</v>
      </c>
      <c r="J11" s="7" t="n">
        <v>97.2434456148583</v>
      </c>
    </row>
    <row r="12" customFormat="false" ht="11.25" hidden="false" customHeight="false" outlineLevel="0" collapsed="false">
      <c r="A12" s="6" t="s">
        <v>18</v>
      </c>
      <c r="B12" s="7" t="n">
        <v>866.629425358516</v>
      </c>
      <c r="C12" s="7" t="n">
        <v>912.425898177419</v>
      </c>
      <c r="D12" s="7" t="n">
        <v>3.11315675313786</v>
      </c>
      <c r="E12" s="7" t="n">
        <v>26.3608225728099</v>
      </c>
      <c r="F12" s="7" t="n">
        <v>225.898455393446</v>
      </c>
      <c r="G12" s="7" t="n">
        <v>144.269139244501</v>
      </c>
      <c r="H12" s="7" t="n">
        <v>156.90068522029</v>
      </c>
      <c r="I12" s="7" t="n">
        <v>10.7071638316953</v>
      </c>
      <c r="J12" s="7" t="n">
        <v>97.2393418175397</v>
      </c>
    </row>
    <row r="13" customFormat="false" ht="11.25" hidden="false" customHeight="false" outlineLevel="0" collapsed="false">
      <c r="A13" s="6" t="s">
        <v>19</v>
      </c>
      <c r="B13" s="7" t="n">
        <v>968.335366959261</v>
      </c>
      <c r="C13" s="7" t="n">
        <v>992.643362321449</v>
      </c>
      <c r="D13" s="7" t="n">
        <v>3.32267129851346</v>
      </c>
      <c r="E13" s="7" t="n">
        <v>20.2962249451373</v>
      </c>
      <c r="F13" s="7" t="n">
        <v>293.671998502693</v>
      </c>
      <c r="G13" s="7" t="n">
        <v>161.5840978648</v>
      </c>
      <c r="H13" s="7" t="n">
        <v>180.016801830196</v>
      </c>
      <c r="I13" s="7" t="n">
        <v>6.55074385428888</v>
      </c>
      <c r="J13" s="7" t="n">
        <v>97.3491698980492</v>
      </c>
    </row>
    <row r="14" customFormat="false" ht="11.25" hidden="false" customHeight="false" outlineLevel="0" collapsed="false">
      <c r="A14" s="6" t="s">
        <v>20</v>
      </c>
      <c r="B14" s="7" t="n">
        <v>1156.80030241388</v>
      </c>
      <c r="C14" s="7" t="n">
        <v>1286.58166219866</v>
      </c>
      <c r="D14" s="7" t="n">
        <v>1.43082222985113</v>
      </c>
      <c r="E14" s="7" t="n">
        <v>17.8076506841139</v>
      </c>
      <c r="F14" s="7" t="n">
        <v>294.378395075403</v>
      </c>
      <c r="G14" s="7" t="n">
        <v>208.097793993155</v>
      </c>
      <c r="H14" s="7" t="n">
        <v>235.301289549638</v>
      </c>
      <c r="I14" s="7" t="n">
        <v>5.61548854858939</v>
      </c>
      <c r="J14" s="7" t="n">
        <v>97.6546028567991</v>
      </c>
    </row>
    <row r="15" customFormat="false" ht="11.25" hidden="false" customHeight="false" outlineLevel="0" collapsed="false">
      <c r="A15" s="8" t="s">
        <v>21</v>
      </c>
      <c r="B15" s="9" t="n">
        <v>1868.4663301471</v>
      </c>
      <c r="C15" s="9" t="n">
        <v>2338.85341292293</v>
      </c>
      <c r="D15" s="9" t="n">
        <v>3.15593490746848</v>
      </c>
      <c r="E15" s="9" t="n">
        <v>17.8779219396337</v>
      </c>
      <c r="F15" s="9" t="n">
        <v>300.225250831293</v>
      </c>
      <c r="G15" s="9" t="n">
        <v>379.081415642358</v>
      </c>
      <c r="H15" s="9" t="n">
        <v>412.563471094848</v>
      </c>
      <c r="I15" s="9" t="n">
        <v>5.78348369106865</v>
      </c>
      <c r="J15" s="9" t="n">
        <v>98.4348307386923</v>
      </c>
    </row>
    <row r="16" customFormat="false" ht="11.25" hidden="false" customHeight="false" outlineLevel="0" collapsed="false">
      <c r="A16" s="10" t="s">
        <v>22</v>
      </c>
      <c r="B16" s="9" t="n">
        <v>752.807479166611</v>
      </c>
      <c r="C16" s="9" t="n">
        <v>804.329657294283</v>
      </c>
      <c r="D16" s="9" t="n">
        <v>5.40987131786618</v>
      </c>
      <c r="E16" s="9" t="n">
        <v>24.461047364232</v>
      </c>
      <c r="F16" s="9" t="n">
        <v>205.530427004163</v>
      </c>
      <c r="G16" s="9" t="n">
        <v>143.127459113202</v>
      </c>
      <c r="H16" s="9" t="n">
        <v>143.796892787508</v>
      </c>
      <c r="I16" s="9" t="n">
        <v>10.3129977405388</v>
      </c>
      <c r="J16" s="9" t="n">
        <v>97.4852727984513</v>
      </c>
    </row>
    <row r="17" customFormat="false" ht="11.25" hidden="false" customHeight="false" outlineLevel="0" collapsed="false">
      <c r="A17" s="11" t="s">
        <v>23</v>
      </c>
      <c r="B17" s="12" t="n">
        <v>259.574418294831</v>
      </c>
      <c r="C17" s="12" t="n">
        <v>242.240817928603</v>
      </c>
      <c r="D17" s="12" t="n">
        <v>12.759160538479</v>
      </c>
      <c r="E17" s="12" t="n">
        <v>37.754063265566</v>
      </c>
      <c r="F17" s="12" t="n">
        <v>93.9897434297038</v>
      </c>
      <c r="G17" s="12" t="n">
        <v>79.7646404089231</v>
      </c>
      <c r="H17" s="12" t="n">
        <v>47.4049242148881</v>
      </c>
      <c r="I17" s="12" t="n">
        <v>25.3713368963935</v>
      </c>
      <c r="J17" s="12" t="n">
        <v>96.5998185592261</v>
      </c>
    </row>
    <row r="20" customFormat="false" ht="11.25" hidden="false" customHeight="false" outlineLevel="0" collapsed="false">
      <c r="A20" s="13" t="s">
        <v>24</v>
      </c>
      <c r="B20" s="13"/>
      <c r="C20" s="13"/>
      <c r="D20" s="13"/>
      <c r="E20" s="13"/>
      <c r="F20" s="13"/>
      <c r="G20" s="13"/>
      <c r="H20" s="13"/>
      <c r="I20" s="13"/>
      <c r="J20" s="13"/>
    </row>
    <row r="21" customFormat="false" ht="24.2" hidden="false" customHeight="true" outlineLevel="0" collapsed="false">
      <c r="A21" s="14" t="s">
        <v>25</v>
      </c>
      <c r="B21" s="15" t="s">
        <v>198</v>
      </c>
      <c r="C21" s="15"/>
      <c r="D21" s="15"/>
      <c r="E21" s="15"/>
      <c r="F21" s="15"/>
      <c r="G21" s="15"/>
      <c r="H21" s="15"/>
      <c r="I21" s="15"/>
      <c r="J21" s="15"/>
      <c r="L21" s="0"/>
    </row>
    <row r="22" customFormat="false" ht="17.25" hidden="false" customHeight="true" outlineLevel="0" collapsed="false">
      <c r="A22" s="14" t="s">
        <v>27</v>
      </c>
      <c r="B22" s="15" t="s">
        <v>199</v>
      </c>
      <c r="C22" s="15"/>
      <c r="D22" s="15"/>
      <c r="E22" s="15"/>
      <c r="F22" s="15"/>
      <c r="G22" s="15"/>
      <c r="H22" s="15"/>
      <c r="I22" s="15"/>
      <c r="J22" s="15"/>
      <c r="L22" s="0"/>
    </row>
    <row r="23" customFormat="false" ht="17.25" hidden="false" customHeight="true" outlineLevel="0" collapsed="false">
      <c r="A23" s="14" t="s">
        <v>29</v>
      </c>
      <c r="B23" s="15" t="s">
        <v>200</v>
      </c>
      <c r="C23" s="15"/>
      <c r="D23" s="15"/>
      <c r="E23" s="15"/>
      <c r="F23" s="15"/>
      <c r="G23" s="15"/>
      <c r="H23" s="15"/>
      <c r="I23" s="15"/>
      <c r="J23" s="15"/>
      <c r="L23" s="0"/>
    </row>
    <row r="24" customFormat="false" ht="24.2" hidden="false" customHeight="true" outlineLevel="0" collapsed="false">
      <c r="A24" s="14" t="s">
        <v>31</v>
      </c>
      <c r="B24" s="15" t="s">
        <v>201</v>
      </c>
      <c r="C24" s="15"/>
      <c r="D24" s="15"/>
      <c r="E24" s="15"/>
      <c r="F24" s="15"/>
      <c r="G24" s="15"/>
      <c r="H24" s="15"/>
      <c r="I24" s="15"/>
      <c r="J24" s="15"/>
      <c r="L24" s="0"/>
    </row>
    <row r="25" customFormat="false" ht="24.2" hidden="false" customHeight="true" outlineLevel="0" collapsed="false">
      <c r="A25" s="14" t="s">
        <v>33</v>
      </c>
      <c r="B25" s="15" t="s">
        <v>202</v>
      </c>
      <c r="C25" s="15"/>
      <c r="D25" s="15"/>
      <c r="E25" s="15"/>
      <c r="F25" s="15"/>
      <c r="G25" s="15"/>
      <c r="H25" s="15"/>
      <c r="I25" s="15"/>
      <c r="J25" s="15"/>
      <c r="L25" s="0"/>
    </row>
    <row r="26" customFormat="false" ht="36.2" hidden="false" customHeight="true" outlineLevel="0" collapsed="false">
      <c r="A26" s="14" t="s">
        <v>35</v>
      </c>
      <c r="B26" s="15" t="s">
        <v>203</v>
      </c>
      <c r="C26" s="15"/>
      <c r="D26" s="15"/>
      <c r="E26" s="15"/>
      <c r="F26" s="15"/>
      <c r="G26" s="15"/>
      <c r="H26" s="15"/>
      <c r="I26" s="15"/>
      <c r="J26" s="15"/>
      <c r="L26" s="0"/>
    </row>
    <row r="27" customFormat="false" ht="24.2" hidden="false" customHeight="true" outlineLevel="0" collapsed="false">
      <c r="A27" s="14" t="s">
        <v>37</v>
      </c>
      <c r="B27" s="15" t="s">
        <v>204</v>
      </c>
      <c r="C27" s="15"/>
      <c r="D27" s="15"/>
      <c r="E27" s="15"/>
      <c r="F27" s="15"/>
      <c r="G27" s="15"/>
      <c r="H27" s="15"/>
      <c r="I27" s="15"/>
      <c r="J27" s="15"/>
      <c r="L27" s="0"/>
    </row>
    <row r="33" customFormat="false" ht="15" hidden="false" customHeight="false" outlineLevel="0" collapsed="false">
      <c r="A33" s="3" t="s">
        <v>39</v>
      </c>
      <c r="B33" s="3"/>
      <c r="C33" s="3"/>
      <c r="D33" s="3"/>
      <c r="E33" s="3"/>
      <c r="F33" s="3"/>
      <c r="G33" s="3"/>
      <c r="H33" s="3"/>
      <c r="I33" s="3"/>
      <c r="J33" s="3"/>
    </row>
    <row r="34" customFormat="false" ht="11.25" hidden="false" customHeight="false" outlineLevel="0" collapsed="false">
      <c r="A34" s="4"/>
      <c r="B34" s="4"/>
      <c r="C34" s="4"/>
      <c r="D34" s="4"/>
      <c r="E34" s="4"/>
      <c r="F34" s="4"/>
      <c r="G34" s="4"/>
      <c r="H34" s="4"/>
      <c r="I34" s="4"/>
      <c r="J34" s="4"/>
    </row>
    <row r="35" customFormat="false" ht="48" hidden="false" customHeight="true" outlineLevel="0" collapsed="false">
      <c r="A35" s="5" t="s">
        <v>2</v>
      </c>
      <c r="B35" s="5" t="s">
        <v>3</v>
      </c>
      <c r="C35" s="5" t="s">
        <v>4</v>
      </c>
      <c r="D35" s="5" t="s">
        <v>5</v>
      </c>
      <c r="E35" s="5" t="s">
        <v>6</v>
      </c>
      <c r="F35" s="5" t="s">
        <v>7</v>
      </c>
      <c r="G35" s="5" t="s">
        <v>8</v>
      </c>
      <c r="H35" s="5" t="s">
        <v>9</v>
      </c>
      <c r="I35" s="5" t="s">
        <v>10</v>
      </c>
      <c r="J35" s="5" t="s">
        <v>11</v>
      </c>
    </row>
    <row r="36" customFormat="false" ht="11.25" hidden="false" customHeight="false" outlineLevel="0" collapsed="false">
      <c r="A36" s="6" t="s">
        <v>12</v>
      </c>
      <c r="B36" s="7" t="n">
        <v>155.061879194996</v>
      </c>
      <c r="C36" s="7" t="n">
        <v>145.536883599381</v>
      </c>
      <c r="D36" s="7" t="n">
        <v>18.4368152094372</v>
      </c>
      <c r="E36" s="7" t="n">
        <v>31.5814402122804</v>
      </c>
      <c r="F36" s="7" t="n">
        <v>75.1010208999257</v>
      </c>
      <c r="G36" s="7" t="n">
        <v>81.3280129406827</v>
      </c>
      <c r="H36" s="7" t="n">
        <v>34.2667689719211</v>
      </c>
      <c r="I36" s="7" t="n">
        <v>30.9310036418584</v>
      </c>
      <c r="J36" s="7" t="n">
        <v>96.5187043309034</v>
      </c>
    </row>
    <row r="37" customFormat="false" ht="11.25" hidden="false" customHeight="false" outlineLevel="0" collapsed="false">
      <c r="A37" s="6" t="s">
        <v>13</v>
      </c>
      <c r="B37" s="7" t="n">
        <v>384.612046924619</v>
      </c>
      <c r="C37" s="7" t="n">
        <v>370.995448201568</v>
      </c>
      <c r="D37" s="7" t="n">
        <v>8.2430005539898</v>
      </c>
      <c r="E37" s="7" t="n">
        <v>51.7829162786551</v>
      </c>
      <c r="F37" s="7" t="n">
        <v>126.855823682099</v>
      </c>
      <c r="G37" s="7" t="n">
        <v>101.98848805549</v>
      </c>
      <c r="H37" s="7" t="n">
        <v>71.2775849745707</v>
      </c>
      <c r="I37" s="7" t="n">
        <v>22.1304999507611</v>
      </c>
      <c r="J37" s="7" t="n">
        <v>97.1777445499629</v>
      </c>
    </row>
    <row r="38" customFormat="false" ht="11.25" hidden="false" customHeight="false" outlineLevel="0" collapsed="false">
      <c r="A38" s="6" t="s">
        <v>14</v>
      </c>
      <c r="B38" s="7" t="n">
        <v>463.426364500238</v>
      </c>
      <c r="C38" s="7" t="n">
        <v>420.283444065263</v>
      </c>
      <c r="D38" s="7" t="n">
        <v>7.51801630595071</v>
      </c>
      <c r="E38" s="7" t="n">
        <v>30.2824918117537</v>
      </c>
      <c r="F38" s="7" t="n">
        <v>168.120781856101</v>
      </c>
      <c r="G38" s="7" t="n">
        <v>92.0086677645511</v>
      </c>
      <c r="H38" s="7" t="n">
        <v>70.7708361680595</v>
      </c>
      <c r="I38" s="7" t="n">
        <v>14.8306231822155</v>
      </c>
      <c r="J38" s="7" t="n">
        <v>97.129736963299</v>
      </c>
    </row>
    <row r="39" customFormat="false" ht="11.25" hidden="false" customHeight="false" outlineLevel="0" collapsed="false">
      <c r="A39" s="6" t="s">
        <v>15</v>
      </c>
      <c r="B39" s="7" t="n">
        <v>555.108297090923</v>
      </c>
      <c r="C39" s="7" t="n">
        <v>534.944712662792</v>
      </c>
      <c r="D39" s="7" t="n">
        <v>2.71423209862623</v>
      </c>
      <c r="E39" s="7" t="n">
        <v>23.6848215438082</v>
      </c>
      <c r="F39" s="7" t="n">
        <v>195.056616539283</v>
      </c>
      <c r="G39" s="7" t="n">
        <v>107.557005906871</v>
      </c>
      <c r="H39" s="7" t="n">
        <v>93.7367092592619</v>
      </c>
      <c r="I39" s="7" t="n">
        <v>9.87194090329753</v>
      </c>
      <c r="J39" s="7" t="n">
        <v>97.3777755570524</v>
      </c>
    </row>
    <row r="40" customFormat="false" ht="11.25" hidden="false" customHeight="false" outlineLevel="0" collapsed="false">
      <c r="A40" s="6" t="s">
        <v>16</v>
      </c>
      <c r="B40" s="7" t="n">
        <v>714.456776563432</v>
      </c>
      <c r="C40" s="7" t="n">
        <v>671.274224197774</v>
      </c>
      <c r="D40" s="7" t="n">
        <v>4.85310825074218</v>
      </c>
      <c r="E40" s="7" t="n">
        <v>20.5216362715897</v>
      </c>
      <c r="F40" s="7" t="n">
        <v>253.700678604516</v>
      </c>
      <c r="G40" s="7" t="n">
        <v>118.359941274665</v>
      </c>
      <c r="H40" s="7" t="n">
        <v>117.533871144981</v>
      </c>
      <c r="I40" s="7" t="n">
        <v>7.41483861422311</v>
      </c>
      <c r="J40" s="7" t="n">
        <v>96.9775772433963</v>
      </c>
    </row>
    <row r="41" customFormat="false" ht="11.25" hidden="false" customHeight="false" outlineLevel="0" collapsed="false">
      <c r="A41" s="6" t="s">
        <v>17</v>
      </c>
      <c r="B41" s="7" t="n">
        <v>812.475296298104</v>
      </c>
      <c r="C41" s="7" t="n">
        <v>831.950085883608</v>
      </c>
      <c r="D41" s="7" t="n">
        <v>4.96813554899131</v>
      </c>
      <c r="E41" s="7" t="n">
        <v>20.8770983032488</v>
      </c>
      <c r="F41" s="7" t="n">
        <v>237.089276845756</v>
      </c>
      <c r="G41" s="7" t="n">
        <v>134.280482392224</v>
      </c>
      <c r="H41" s="7" t="n">
        <v>148.128251897991</v>
      </c>
      <c r="I41" s="7" t="n">
        <v>8.63048256807667</v>
      </c>
      <c r="J41" s="7" t="n">
        <v>97.4056192626137</v>
      </c>
    </row>
    <row r="42" customFormat="false" ht="11.25" hidden="false" customHeight="false" outlineLevel="0" collapsed="false">
      <c r="A42" s="6" t="s">
        <v>18</v>
      </c>
      <c r="B42" s="7" t="n">
        <v>953.975470735092</v>
      </c>
      <c r="C42" s="7" t="n">
        <v>1013.88583947458</v>
      </c>
      <c r="D42" s="7" t="n">
        <v>3.42378675862706</v>
      </c>
      <c r="E42" s="7" t="n">
        <v>29.4016257936085</v>
      </c>
      <c r="F42" s="7" t="n">
        <v>244.269662591016</v>
      </c>
      <c r="G42" s="7" t="n">
        <v>162.122347986715</v>
      </c>
      <c r="H42" s="7" t="n">
        <v>174.884019953255</v>
      </c>
      <c r="I42" s="7" t="n">
        <v>10.9961292158034</v>
      </c>
      <c r="J42" s="7" t="n">
        <v>97.3391461528959</v>
      </c>
    </row>
    <row r="43" customFormat="false" ht="11.25" hidden="false" customHeight="false" outlineLevel="0" collapsed="false">
      <c r="A43" s="6" t="s">
        <v>19</v>
      </c>
      <c r="B43" s="7" t="n">
        <v>1066.28619557754</v>
      </c>
      <c r="C43" s="7" t="n">
        <v>1088.01387858364</v>
      </c>
      <c r="D43" s="7" t="n">
        <v>3.64951261308264</v>
      </c>
      <c r="E43" s="7" t="n">
        <v>22.0069092777978</v>
      </c>
      <c r="F43" s="7" t="n">
        <v>329.163113318811</v>
      </c>
      <c r="G43" s="7" t="n">
        <v>179.156732178092</v>
      </c>
      <c r="H43" s="7" t="n">
        <v>197.389086066392</v>
      </c>
      <c r="I43" s="7" t="n">
        <v>6.43237973663481</v>
      </c>
      <c r="J43" s="7" t="n">
        <v>97.4307349856349</v>
      </c>
    </row>
    <row r="44" customFormat="false" ht="11.25" hidden="false" customHeight="false" outlineLevel="0" collapsed="false">
      <c r="A44" s="6" t="s">
        <v>20</v>
      </c>
      <c r="B44" s="7" t="n">
        <v>1261.47066048898</v>
      </c>
      <c r="C44" s="7" t="n">
        <v>1402.34986714646</v>
      </c>
      <c r="D44" s="7" t="n">
        <v>1.55922751363191</v>
      </c>
      <c r="E44" s="7" t="n">
        <v>19.117389527697</v>
      </c>
      <c r="F44" s="7" t="n">
        <v>325.617789286582</v>
      </c>
      <c r="G44" s="7" t="n">
        <v>229.999091289796</v>
      </c>
      <c r="H44" s="7" t="n">
        <v>257.173882091337</v>
      </c>
      <c r="I44" s="7" t="n">
        <v>5.47201561079507</v>
      </c>
      <c r="J44" s="7" t="n">
        <v>97.8645054384799</v>
      </c>
    </row>
    <row r="45" customFormat="false" ht="11.25" hidden="false" customHeight="false" outlineLevel="0" collapsed="false">
      <c r="A45" s="8" t="s">
        <v>21</v>
      </c>
      <c r="B45" s="9" t="n">
        <v>2051.80181259109</v>
      </c>
      <c r="C45" s="9" t="n">
        <v>2587.3836886587</v>
      </c>
      <c r="D45" s="9" t="n">
        <v>3.48701143477036</v>
      </c>
      <c r="E45" s="9" t="n">
        <v>19.6389819306018</v>
      </c>
      <c r="F45" s="9" t="n">
        <v>331.384215932684</v>
      </c>
      <c r="G45" s="9" t="n">
        <v>428.597187933264</v>
      </c>
      <c r="H45" s="9" t="n">
        <v>461.493699475112</v>
      </c>
      <c r="I45" s="9" t="n">
        <v>5.7910654909949</v>
      </c>
      <c r="J45" s="9" t="n">
        <v>98.5257680228852</v>
      </c>
    </row>
    <row r="46" customFormat="false" ht="11.25" hidden="false" customHeight="false" outlineLevel="0" collapsed="false">
      <c r="A46" s="10" t="s">
        <v>22</v>
      </c>
      <c r="B46" s="9" t="n">
        <v>826.309530688322</v>
      </c>
      <c r="C46" s="9" t="n">
        <v>886.860162581792</v>
      </c>
      <c r="D46" s="9" t="n">
        <v>5.96785071913593</v>
      </c>
      <c r="E46" s="9" t="n">
        <v>26.6724665266522</v>
      </c>
      <c r="F46" s="9" t="n">
        <v>226.624376755145</v>
      </c>
      <c r="G46" s="9" t="n">
        <v>160.710574023894</v>
      </c>
      <c r="H46" s="9" t="n">
        <v>159.105006480317</v>
      </c>
      <c r="I46" s="9" t="n">
        <v>10.3259894247087</v>
      </c>
      <c r="J46" s="9" t="n">
        <v>97.6373504193176</v>
      </c>
    </row>
    <row r="47" customFormat="false" ht="11.25" hidden="false" customHeight="false" outlineLevel="0" collapsed="false">
      <c r="A47" s="11" t="s">
        <v>23</v>
      </c>
      <c r="B47" s="12" t="n">
        <v>284.712105600088</v>
      </c>
      <c r="C47" s="12" t="n">
        <v>272.596489699013</v>
      </c>
      <c r="D47" s="12" t="n">
        <v>14.0193624253087</v>
      </c>
      <c r="E47" s="12" t="n">
        <v>41.211799833535</v>
      </c>
      <c r="F47" s="12" t="n">
        <v>102.158463262023</v>
      </c>
      <c r="G47" s="12" t="n">
        <v>91.8508459657792</v>
      </c>
      <c r="H47" s="12" t="n">
        <v>53.4239445100178</v>
      </c>
      <c r="I47" s="12" t="n">
        <v>25.9104669052565</v>
      </c>
      <c r="J47" s="12" t="n">
        <v>96.8962533644623</v>
      </c>
    </row>
    <row r="50" customFormat="false" ht="11.25" hidden="false" customHeight="false" outlineLevel="0" collapsed="false">
      <c r="A50" s="13" t="s">
        <v>24</v>
      </c>
      <c r="B50" s="13"/>
      <c r="C50" s="13"/>
      <c r="D50" s="13"/>
      <c r="E50" s="13"/>
      <c r="F50" s="13"/>
      <c r="G50" s="13"/>
      <c r="H50" s="13"/>
      <c r="I50" s="13"/>
      <c r="J50" s="13"/>
    </row>
    <row r="51" customFormat="false" ht="24.2" hidden="false" customHeight="true" outlineLevel="0" collapsed="false">
      <c r="A51" s="14" t="s">
        <v>25</v>
      </c>
      <c r="B51" s="15" t="s">
        <v>205</v>
      </c>
      <c r="C51" s="15"/>
      <c r="D51" s="15"/>
      <c r="E51" s="15"/>
      <c r="F51" s="15"/>
      <c r="G51" s="15"/>
      <c r="H51" s="15"/>
      <c r="I51" s="15"/>
      <c r="J51" s="15"/>
      <c r="L51" s="0"/>
    </row>
    <row r="52" customFormat="false" ht="24.2" hidden="false" customHeight="true" outlineLevel="0" collapsed="false">
      <c r="A52" s="14" t="s">
        <v>27</v>
      </c>
      <c r="B52" s="15" t="s">
        <v>206</v>
      </c>
      <c r="C52" s="15"/>
      <c r="D52" s="15"/>
      <c r="E52" s="15"/>
      <c r="F52" s="15"/>
      <c r="G52" s="15"/>
      <c r="H52" s="15"/>
      <c r="I52" s="15"/>
      <c r="J52" s="15"/>
      <c r="L52" s="0"/>
    </row>
    <row r="53" customFormat="false" ht="17.25" hidden="false" customHeight="true" outlineLevel="0" collapsed="false">
      <c r="A53" s="14" t="s">
        <v>29</v>
      </c>
      <c r="B53" s="15" t="s">
        <v>200</v>
      </c>
      <c r="C53" s="15"/>
      <c r="D53" s="15"/>
      <c r="E53" s="15"/>
      <c r="F53" s="15"/>
      <c r="G53" s="15"/>
      <c r="H53" s="15"/>
      <c r="I53" s="15"/>
      <c r="J53" s="15"/>
      <c r="L53" s="0"/>
    </row>
    <row r="54" customFormat="false" ht="24.2" hidden="false" customHeight="true" outlineLevel="0" collapsed="false">
      <c r="A54" s="14" t="s">
        <v>31</v>
      </c>
      <c r="B54" s="15" t="s">
        <v>201</v>
      </c>
      <c r="C54" s="15"/>
      <c r="D54" s="15"/>
      <c r="E54" s="15"/>
      <c r="F54" s="15"/>
      <c r="G54" s="15"/>
      <c r="H54" s="15"/>
      <c r="I54" s="15"/>
      <c r="J54" s="15"/>
      <c r="L54" s="0"/>
    </row>
    <row r="55" customFormat="false" ht="24.2" hidden="false" customHeight="true" outlineLevel="0" collapsed="false">
      <c r="A55" s="14" t="s">
        <v>33</v>
      </c>
      <c r="B55" s="15" t="s">
        <v>202</v>
      </c>
      <c r="C55" s="15"/>
      <c r="D55" s="15"/>
      <c r="E55" s="15"/>
      <c r="F55" s="15"/>
      <c r="G55" s="15"/>
      <c r="H55" s="15"/>
      <c r="I55" s="15"/>
      <c r="J55" s="15"/>
      <c r="L55" s="0"/>
    </row>
    <row r="56" customFormat="false" ht="36.2" hidden="false" customHeight="true" outlineLevel="0" collapsed="false">
      <c r="A56" s="14" t="s">
        <v>35</v>
      </c>
      <c r="B56" s="15" t="s">
        <v>207</v>
      </c>
      <c r="C56" s="15"/>
      <c r="D56" s="15"/>
      <c r="E56" s="15"/>
      <c r="F56" s="15"/>
      <c r="G56" s="15"/>
      <c r="H56" s="15"/>
      <c r="I56" s="15"/>
      <c r="J56" s="15"/>
      <c r="L56" s="0"/>
    </row>
    <row r="57" customFormat="false" ht="24.2" hidden="false" customHeight="true" outlineLevel="0" collapsed="false">
      <c r="A57" s="14" t="s">
        <v>37</v>
      </c>
      <c r="B57" s="15" t="s">
        <v>204</v>
      </c>
      <c r="C57" s="15"/>
      <c r="D57" s="15"/>
      <c r="E57" s="15"/>
      <c r="F57" s="15"/>
      <c r="G57" s="15"/>
      <c r="H57" s="15"/>
      <c r="I57" s="15"/>
      <c r="J57" s="15"/>
      <c r="L57" s="0"/>
    </row>
    <row r="63" customFormat="false" ht="15" hidden="false" customHeight="false" outlineLevel="0" collapsed="false">
      <c r="A63" s="3" t="s">
        <v>41</v>
      </c>
      <c r="B63" s="3"/>
      <c r="C63" s="3"/>
      <c r="D63" s="3"/>
      <c r="E63" s="3"/>
      <c r="F63" s="3"/>
      <c r="G63" s="3"/>
      <c r="H63" s="3"/>
      <c r="I63" s="3"/>
      <c r="J63" s="3"/>
    </row>
    <row r="64" customFormat="false" ht="11.25" hidden="false" customHeight="false" outlineLevel="0" collapsed="false">
      <c r="A64" s="4"/>
      <c r="B64" s="4"/>
      <c r="C64" s="4"/>
      <c r="D64" s="4"/>
      <c r="E64" s="4"/>
      <c r="F64" s="4"/>
      <c r="G64" s="4"/>
      <c r="H64" s="4"/>
      <c r="I64" s="4"/>
      <c r="J64" s="4"/>
    </row>
    <row r="65" customFormat="false" ht="48" hidden="false" customHeight="true" outlineLevel="0" collapsed="false">
      <c r="A65" s="5" t="s">
        <v>2</v>
      </c>
      <c r="B65" s="5" t="s">
        <v>3</v>
      </c>
      <c r="C65" s="5" t="s">
        <v>4</v>
      </c>
      <c r="D65" s="5" t="s">
        <v>5</v>
      </c>
      <c r="E65" s="5" t="s">
        <v>6</v>
      </c>
      <c r="F65" s="5" t="s">
        <v>7</v>
      </c>
      <c r="G65" s="5" t="s">
        <v>8</v>
      </c>
      <c r="H65" s="5" t="s">
        <v>9</v>
      </c>
      <c r="I65" s="5" t="s">
        <v>10</v>
      </c>
      <c r="J65" s="5" t="s">
        <v>11</v>
      </c>
    </row>
    <row r="66" customFormat="false" ht="11.25" hidden="false" customHeight="false" outlineLevel="0" collapsed="false">
      <c r="A66" s="6" t="s">
        <v>12</v>
      </c>
      <c r="B66" s="7" t="n">
        <v>143.427219680256</v>
      </c>
      <c r="C66" s="7" t="n">
        <v>140.424709279097</v>
      </c>
      <c r="D66" s="7" t="n">
        <v>19.022398335466</v>
      </c>
      <c r="E66" s="7" t="n">
        <v>30.6307495703954</v>
      </c>
      <c r="F66" s="7" t="n">
        <v>68.2536001526443</v>
      </c>
      <c r="G66" s="7" t="n">
        <v>82.5680039820805</v>
      </c>
      <c r="H66" s="7" t="n">
        <v>32.3353960053097</v>
      </c>
      <c r="I66" s="7" t="n">
        <v>32.8441422379377</v>
      </c>
      <c r="J66" s="7" t="n">
        <v>96.7306331756478</v>
      </c>
    </row>
    <row r="67" customFormat="false" ht="11.25" hidden="false" customHeight="false" outlineLevel="0" collapsed="false">
      <c r="A67" s="6" t="s">
        <v>13</v>
      </c>
      <c r="B67" s="7" t="n">
        <v>351.765719199741</v>
      </c>
      <c r="C67" s="7" t="n">
        <v>344.462659015609</v>
      </c>
      <c r="D67" s="7" t="n">
        <v>8.53174557668676</v>
      </c>
      <c r="E67" s="7" t="n">
        <v>50.4087087897501</v>
      </c>
      <c r="F67" s="7" t="n">
        <v>116.102946281942</v>
      </c>
      <c r="G67" s="7" t="n">
        <v>103.019447872675</v>
      </c>
      <c r="H67" s="7" t="n">
        <v>64.7213836789609</v>
      </c>
      <c r="I67" s="7" t="n">
        <v>23.7778768914865</v>
      </c>
      <c r="J67" s="7" t="n">
        <v>97.390055302478</v>
      </c>
    </row>
    <row r="68" customFormat="false" ht="11.25" hidden="false" customHeight="false" outlineLevel="0" collapsed="false">
      <c r="A68" s="6" t="s">
        <v>14</v>
      </c>
      <c r="B68" s="7" t="n">
        <v>440.190304848903</v>
      </c>
      <c r="C68" s="7" t="n">
        <v>429.507643134831</v>
      </c>
      <c r="D68" s="7" t="n">
        <v>7.76578309261934</v>
      </c>
      <c r="E68" s="7" t="n">
        <v>34.0148728289198</v>
      </c>
      <c r="F68" s="7" t="n">
        <v>134.065949458129</v>
      </c>
      <c r="G68" s="7" t="n">
        <v>90.9351221765476</v>
      </c>
      <c r="H68" s="7" t="n">
        <v>74.2282766024376</v>
      </c>
      <c r="I68" s="7" t="n">
        <v>19.273394704101</v>
      </c>
      <c r="J68" s="7" t="n">
        <v>96.9934969271665</v>
      </c>
    </row>
    <row r="69" customFormat="false" ht="11.25" hidden="false" customHeight="false" outlineLevel="0" collapsed="false">
      <c r="A69" s="6" t="s">
        <v>15</v>
      </c>
      <c r="B69" s="7" t="n">
        <v>484.321604291206</v>
      </c>
      <c r="C69" s="7" t="n">
        <v>456.24845375996</v>
      </c>
      <c r="D69" s="7" t="n">
        <v>2.72766173587793</v>
      </c>
      <c r="E69" s="7" t="n">
        <v>19.8763396610451</v>
      </c>
      <c r="F69" s="7" t="n">
        <v>180.1336165391</v>
      </c>
      <c r="G69" s="7" t="n">
        <v>93.6728894785083</v>
      </c>
      <c r="H69" s="7" t="n">
        <v>80.9915199718521</v>
      </c>
      <c r="I69" s="7" t="n">
        <v>9.30650332570621</v>
      </c>
      <c r="J69" s="7" t="n">
        <v>97.1993802439121</v>
      </c>
    </row>
    <row r="70" customFormat="false" ht="11.25" hidden="false" customHeight="false" outlineLevel="0" collapsed="false">
      <c r="A70" s="6" t="s">
        <v>16</v>
      </c>
      <c r="B70" s="7" t="n">
        <v>658.837292199743</v>
      </c>
      <c r="C70" s="7" t="n">
        <v>636.135928130991</v>
      </c>
      <c r="D70" s="7" t="n">
        <v>4.47786548125253</v>
      </c>
      <c r="E70" s="7" t="n">
        <v>21.9692749244822</v>
      </c>
      <c r="F70" s="7" t="n">
        <v>216.525807980626</v>
      </c>
      <c r="G70" s="7" t="n">
        <v>109.158833018771</v>
      </c>
      <c r="H70" s="7" t="n">
        <v>111.112088231286</v>
      </c>
      <c r="I70" s="7" t="n">
        <v>9.17593634461944</v>
      </c>
      <c r="J70" s="7" t="n">
        <v>97.0128788809488</v>
      </c>
    </row>
    <row r="71" customFormat="false" ht="11.25" hidden="false" customHeight="false" outlineLevel="0" collapsed="false">
      <c r="A71" s="6" t="s">
        <v>17</v>
      </c>
      <c r="B71" s="7" t="n">
        <v>743.162499546264</v>
      </c>
      <c r="C71" s="7" t="n">
        <v>750.524033887853</v>
      </c>
      <c r="D71" s="7" t="n">
        <v>5.50425750186644</v>
      </c>
      <c r="E71" s="7" t="n">
        <v>20.8390775211735</v>
      </c>
      <c r="F71" s="7" t="n">
        <v>223.155223543558</v>
      </c>
      <c r="G71" s="7" t="n">
        <v>123.168921138893</v>
      </c>
      <c r="H71" s="7" t="n">
        <v>133.691913179315</v>
      </c>
      <c r="I71" s="7" t="n">
        <v>9.19388059795717</v>
      </c>
      <c r="J71" s="7" t="n">
        <v>97.1861072944176</v>
      </c>
    </row>
    <row r="72" customFormat="false" ht="11.25" hidden="false" customHeight="false" outlineLevel="0" collapsed="false">
      <c r="A72" s="6" t="s">
        <v>18</v>
      </c>
      <c r="B72" s="7" t="n">
        <v>833.661063237298</v>
      </c>
      <c r="C72" s="7" t="n">
        <v>827.166446449827</v>
      </c>
      <c r="D72" s="7" t="n">
        <v>2.98046486727369</v>
      </c>
      <c r="E72" s="7" t="n">
        <v>23.5375181484905</v>
      </c>
      <c r="F72" s="7" t="n">
        <v>256.266200442554</v>
      </c>
      <c r="G72" s="7" t="n">
        <v>133.355364986882</v>
      </c>
      <c r="H72" s="7" t="n">
        <v>142.934852053214</v>
      </c>
      <c r="I72" s="7" t="n">
        <v>8.7267919524479</v>
      </c>
      <c r="J72" s="7" t="n">
        <v>97.0487572546345</v>
      </c>
    </row>
    <row r="73" customFormat="false" ht="11.25" hidden="false" customHeight="false" outlineLevel="0" collapsed="false">
      <c r="A73" s="6" t="s">
        <v>19</v>
      </c>
      <c r="B73" s="7" t="n">
        <v>977.855650885047</v>
      </c>
      <c r="C73" s="7" t="n">
        <v>1011.03735656964</v>
      </c>
      <c r="D73" s="7" t="n">
        <v>3.45406422753879</v>
      </c>
      <c r="E73" s="7" t="n">
        <v>24.1861308092741</v>
      </c>
      <c r="F73" s="7" t="n">
        <v>288.075978092358</v>
      </c>
      <c r="G73" s="7" t="n">
        <v>167.430375873198</v>
      </c>
      <c r="H73" s="7" t="n">
        <v>181.467363951352</v>
      </c>
      <c r="I73" s="7" t="n">
        <v>7.9623351694768</v>
      </c>
      <c r="J73" s="7" t="n">
        <v>97.3319218726683</v>
      </c>
    </row>
    <row r="74" customFormat="false" ht="11.25" hidden="false" customHeight="false" outlineLevel="0" collapsed="false">
      <c r="A74" s="6" t="s">
        <v>20</v>
      </c>
      <c r="B74" s="7" t="n">
        <v>1125.95286419861</v>
      </c>
      <c r="C74" s="7" t="n">
        <v>1182.03670191033</v>
      </c>
      <c r="D74" s="7" t="n">
        <v>1.5539592260143</v>
      </c>
      <c r="E74" s="7" t="n">
        <v>17.7579638753832</v>
      </c>
      <c r="F74" s="7" t="n">
        <v>334.250372224338</v>
      </c>
      <c r="G74" s="7" t="n">
        <v>195.180092445738</v>
      </c>
      <c r="H74" s="7" t="n">
        <v>214.466531185563</v>
      </c>
      <c r="I74" s="7" t="n">
        <v>4.92436709765333</v>
      </c>
      <c r="J74" s="7" t="n">
        <v>97.6318375953133</v>
      </c>
    </row>
    <row r="75" customFormat="false" ht="11.25" hidden="false" customHeight="false" outlineLevel="0" collapsed="false">
      <c r="A75" s="8" t="s">
        <v>21</v>
      </c>
      <c r="B75" s="9" t="n">
        <v>1829.13923314165</v>
      </c>
      <c r="C75" s="9" t="n">
        <v>2217.08550879437</v>
      </c>
      <c r="D75" s="9" t="n">
        <v>3.37252479359341</v>
      </c>
      <c r="E75" s="9" t="n">
        <v>18.9986813193077</v>
      </c>
      <c r="F75" s="9" t="n">
        <v>354.064645231582</v>
      </c>
      <c r="G75" s="9" t="n">
        <v>368.429233368977</v>
      </c>
      <c r="H75" s="9" t="n">
        <v>395.952651082064</v>
      </c>
      <c r="I75" s="9" t="n">
        <v>5.38354135193515</v>
      </c>
      <c r="J75" s="9" t="n">
        <v>98.4004285182114</v>
      </c>
    </row>
    <row r="76" customFormat="false" ht="11.25" hidden="false" customHeight="false" outlineLevel="0" collapsed="false">
      <c r="A76" s="10" t="s">
        <v>22</v>
      </c>
      <c r="B76" s="9" t="n">
        <v>748.469719309321</v>
      </c>
      <c r="C76" s="9" t="n">
        <v>786.964635038128</v>
      </c>
      <c r="D76" s="9" t="n">
        <v>5.97147149690431</v>
      </c>
      <c r="E76" s="9" t="n">
        <v>25.9048619850961</v>
      </c>
      <c r="F76" s="9" t="n">
        <v>215.456628438321</v>
      </c>
      <c r="G76" s="9" t="n">
        <v>144.854392835751</v>
      </c>
      <c r="H76" s="9" t="n">
        <v>140.973460787728</v>
      </c>
      <c r="I76" s="9" t="n">
        <v>10.6692163760668</v>
      </c>
      <c r="J76" s="9" t="n">
        <v>97.507777851316</v>
      </c>
    </row>
    <row r="77" customFormat="false" ht="11.25" hidden="false" customHeight="false" outlineLevel="0" collapsed="false">
      <c r="A77" s="11" t="s">
        <v>23</v>
      </c>
      <c r="B77" s="12" t="n">
        <v>257.623260422161</v>
      </c>
      <c r="C77" s="12" t="n">
        <v>254.710257561812</v>
      </c>
      <c r="D77" s="12" t="n">
        <v>14.0911192948687</v>
      </c>
      <c r="E77" s="12" t="n">
        <v>38.6747564062194</v>
      </c>
      <c r="F77" s="12" t="n">
        <v>92.273087343044</v>
      </c>
      <c r="G77" s="12" t="n">
        <v>91.6572308412197</v>
      </c>
      <c r="H77" s="12" t="n">
        <v>50.4683625785264</v>
      </c>
      <c r="I77" s="12" t="n">
        <v>27.0488249235457</v>
      </c>
      <c r="J77" s="12" t="n">
        <v>97.0489746171017</v>
      </c>
    </row>
    <row r="80" customFormat="false" ht="11.25" hidden="false" customHeight="false" outlineLevel="0" collapsed="false">
      <c r="A80" s="13" t="s">
        <v>24</v>
      </c>
      <c r="B80" s="13"/>
      <c r="C80" s="13"/>
      <c r="D80" s="13"/>
      <c r="E80" s="13"/>
      <c r="F80" s="13"/>
      <c r="G80" s="13"/>
      <c r="H80" s="13"/>
      <c r="I80" s="13"/>
      <c r="J80" s="13"/>
    </row>
    <row r="81" customFormat="false" ht="24.2" hidden="false" customHeight="true" outlineLevel="0" collapsed="false">
      <c r="A81" s="14" t="s">
        <v>25</v>
      </c>
      <c r="B81" s="15" t="s">
        <v>205</v>
      </c>
      <c r="C81" s="15"/>
      <c r="D81" s="15"/>
      <c r="E81" s="15"/>
      <c r="F81" s="15"/>
      <c r="G81" s="15"/>
      <c r="H81" s="15"/>
      <c r="I81" s="15"/>
      <c r="J81" s="15"/>
      <c r="L81" s="0"/>
    </row>
    <row r="82" customFormat="false" ht="24.2" hidden="false" customHeight="true" outlineLevel="0" collapsed="false">
      <c r="A82" s="14" t="s">
        <v>27</v>
      </c>
      <c r="B82" s="15" t="s">
        <v>206</v>
      </c>
      <c r="C82" s="15"/>
      <c r="D82" s="15"/>
      <c r="E82" s="15"/>
      <c r="F82" s="15"/>
      <c r="G82" s="15"/>
      <c r="H82" s="15"/>
      <c r="I82" s="15"/>
      <c r="J82" s="15"/>
      <c r="L82" s="0"/>
    </row>
    <row r="83" customFormat="false" ht="17.25" hidden="false" customHeight="true" outlineLevel="0" collapsed="false">
      <c r="A83" s="14" t="s">
        <v>29</v>
      </c>
      <c r="B83" s="15" t="s">
        <v>200</v>
      </c>
      <c r="C83" s="15"/>
      <c r="D83" s="15"/>
      <c r="E83" s="15"/>
      <c r="F83" s="15"/>
      <c r="G83" s="15"/>
      <c r="H83" s="15"/>
      <c r="I83" s="15"/>
      <c r="J83" s="15"/>
      <c r="L83" s="0"/>
    </row>
    <row r="84" customFormat="false" ht="24.2" hidden="false" customHeight="true" outlineLevel="0" collapsed="false">
      <c r="A84" s="14" t="s">
        <v>31</v>
      </c>
      <c r="B84" s="15" t="s">
        <v>201</v>
      </c>
      <c r="C84" s="15"/>
      <c r="D84" s="15"/>
      <c r="E84" s="15"/>
      <c r="F84" s="15"/>
      <c r="G84" s="15"/>
      <c r="H84" s="15"/>
      <c r="I84" s="15"/>
      <c r="J84" s="15"/>
      <c r="L84" s="0"/>
    </row>
    <row r="85" customFormat="false" ht="24.2" hidden="false" customHeight="true" outlineLevel="0" collapsed="false">
      <c r="A85" s="14" t="s">
        <v>33</v>
      </c>
      <c r="B85" s="15" t="s">
        <v>202</v>
      </c>
      <c r="C85" s="15"/>
      <c r="D85" s="15"/>
      <c r="E85" s="15"/>
      <c r="F85" s="15"/>
      <c r="G85" s="15"/>
      <c r="H85" s="15"/>
      <c r="I85" s="15"/>
      <c r="J85" s="15"/>
      <c r="L85" s="0"/>
    </row>
    <row r="86" customFormat="false" ht="36.2" hidden="false" customHeight="true" outlineLevel="0" collapsed="false">
      <c r="A86" s="14" t="s">
        <v>35</v>
      </c>
      <c r="B86" s="15" t="s">
        <v>207</v>
      </c>
      <c r="C86" s="15"/>
      <c r="D86" s="15"/>
      <c r="E86" s="15"/>
      <c r="F86" s="15"/>
      <c r="G86" s="15"/>
      <c r="H86" s="15"/>
      <c r="I86" s="15"/>
      <c r="J86" s="15"/>
      <c r="L86" s="0"/>
    </row>
    <row r="87" customFormat="false" ht="24.2" hidden="false" customHeight="true" outlineLevel="0" collapsed="false">
      <c r="A87" s="14" t="s">
        <v>37</v>
      </c>
      <c r="B87" s="15" t="s">
        <v>204</v>
      </c>
      <c r="C87" s="15"/>
      <c r="D87" s="15"/>
      <c r="E87" s="15"/>
      <c r="F87" s="15"/>
      <c r="G87" s="15"/>
      <c r="H87" s="15"/>
      <c r="I87" s="15"/>
      <c r="J87" s="15"/>
      <c r="L87" s="0"/>
    </row>
    <row r="93" customFormat="false" ht="15" hidden="false" customHeight="false" outlineLevel="0" collapsed="false">
      <c r="A93" s="3" t="s">
        <v>42</v>
      </c>
      <c r="B93" s="3"/>
      <c r="C93" s="3"/>
      <c r="D93" s="3"/>
      <c r="E93" s="3"/>
      <c r="F93" s="3"/>
      <c r="G93" s="3"/>
      <c r="H93" s="3"/>
      <c r="I93" s="3"/>
      <c r="J93" s="3"/>
    </row>
    <row r="94" customFormat="false" ht="11.25" hidden="false" customHeight="false" outlineLevel="0" collapsed="false">
      <c r="A94" s="4"/>
      <c r="B94" s="4"/>
      <c r="C94" s="4"/>
      <c r="D94" s="4"/>
      <c r="E94" s="4"/>
      <c r="F94" s="4"/>
      <c r="G94" s="4"/>
      <c r="H94" s="4"/>
      <c r="I94" s="4"/>
      <c r="J94" s="4"/>
    </row>
    <row r="95" customFormat="false" ht="48" hidden="false" customHeight="true" outlineLevel="0" collapsed="false">
      <c r="A95" s="5" t="s">
        <v>2</v>
      </c>
      <c r="B95" s="5" t="s">
        <v>3</v>
      </c>
      <c r="C95" s="5" t="s">
        <v>4</v>
      </c>
      <c r="D95" s="5" t="s">
        <v>5</v>
      </c>
      <c r="E95" s="5" t="s">
        <v>6</v>
      </c>
      <c r="F95" s="5" t="s">
        <v>7</v>
      </c>
      <c r="G95" s="5" t="s">
        <v>8</v>
      </c>
      <c r="H95" s="5" t="s">
        <v>9</v>
      </c>
      <c r="I95" s="5" t="s">
        <v>10</v>
      </c>
      <c r="J95" s="5" t="s">
        <v>11</v>
      </c>
    </row>
    <row r="96" customFormat="false" ht="11.25" hidden="false" customHeight="false" outlineLevel="0" collapsed="false">
      <c r="A96" s="6" t="s">
        <v>12</v>
      </c>
      <c r="B96" s="7" t="n">
        <v>140.823719139334</v>
      </c>
      <c r="C96" s="7" t="n">
        <v>150.765867563153</v>
      </c>
      <c r="D96" s="7" t="n">
        <v>19.4442429658985</v>
      </c>
      <c r="E96" s="7" t="n">
        <v>32.6176425324328</v>
      </c>
      <c r="F96" s="7" t="n">
        <v>68.2179272311032</v>
      </c>
      <c r="G96" s="7" t="n">
        <v>94.2953024805244</v>
      </c>
      <c r="H96" s="7" t="n">
        <v>35.9257527669469</v>
      </c>
      <c r="I96" s="7" t="n">
        <v>33.9147717946272</v>
      </c>
      <c r="J96" s="7" t="n">
        <v>96.9820341865523</v>
      </c>
    </row>
    <row r="97" customFormat="false" ht="11.25" hidden="false" customHeight="false" outlineLevel="0" collapsed="false">
      <c r="A97" s="6" t="s">
        <v>13</v>
      </c>
      <c r="B97" s="7" t="n">
        <v>339.789073248449</v>
      </c>
      <c r="C97" s="7" t="n">
        <v>342.721182857545</v>
      </c>
      <c r="D97" s="7" t="n">
        <v>10.9546187297561</v>
      </c>
      <c r="E97" s="7" t="n">
        <v>47.7391470608449</v>
      </c>
      <c r="F97" s="7" t="n">
        <v>113.502409896893</v>
      </c>
      <c r="G97" s="7" t="n">
        <v>108.586032062773</v>
      </c>
      <c r="H97" s="7" t="n">
        <v>66.5409387236388</v>
      </c>
      <c r="I97" s="7" t="n">
        <v>24.7632032600611</v>
      </c>
      <c r="J97" s="7" t="n">
        <v>97.4192833382836</v>
      </c>
    </row>
    <row r="98" customFormat="false" ht="11.25" hidden="false" customHeight="false" outlineLevel="0" collapsed="false">
      <c r="A98" s="6" t="s">
        <v>14</v>
      </c>
      <c r="B98" s="7" t="n">
        <v>455.652059024542</v>
      </c>
      <c r="C98" s="7" t="n">
        <v>475.611895567449</v>
      </c>
      <c r="D98" s="7" t="n">
        <v>8.73585550166703</v>
      </c>
      <c r="E98" s="7" t="n">
        <v>42.1238151542212</v>
      </c>
      <c r="F98" s="7" t="n">
        <v>120.822026096481</v>
      </c>
      <c r="G98" s="7" t="n">
        <v>108.501200366041</v>
      </c>
      <c r="H98" s="7" t="n">
        <v>83.1402461759058</v>
      </c>
      <c r="I98" s="7" t="n">
        <v>24.201700963645</v>
      </c>
      <c r="J98" s="7" t="n">
        <v>97.1944768073154</v>
      </c>
    </row>
    <row r="99" customFormat="false" ht="11.25" hidden="false" customHeight="false" outlineLevel="0" collapsed="false">
      <c r="A99" s="6" t="s">
        <v>15</v>
      </c>
      <c r="B99" s="7" t="n">
        <v>470.231214012067</v>
      </c>
      <c r="C99" s="7" t="n">
        <v>436.055845762368</v>
      </c>
      <c r="D99" s="7" t="n">
        <v>3.30990261305564</v>
      </c>
      <c r="E99" s="7" t="n">
        <v>21.3092757964316</v>
      </c>
      <c r="F99" s="7" t="n">
        <v>171.127015273799</v>
      </c>
      <c r="G99" s="7" t="n">
        <v>82.9954393463794</v>
      </c>
      <c r="H99" s="7" t="n">
        <v>78.5749045404819</v>
      </c>
      <c r="I99" s="7" t="n">
        <v>10.7911739495721</v>
      </c>
      <c r="J99" s="7" t="n">
        <v>96.8088333630743</v>
      </c>
    </row>
    <row r="100" customFormat="false" ht="11.25" hidden="false" customHeight="false" outlineLevel="0" collapsed="false">
      <c r="A100" s="6" t="s">
        <v>16</v>
      </c>
      <c r="B100" s="7" t="n">
        <v>633.132615531722</v>
      </c>
      <c r="C100" s="7" t="n">
        <v>626.739302522998</v>
      </c>
      <c r="D100" s="7" t="n">
        <v>4.40668217994188</v>
      </c>
      <c r="E100" s="7" t="n">
        <v>22.3887608975463</v>
      </c>
      <c r="F100" s="7" t="n">
        <v>194.425518988193</v>
      </c>
      <c r="G100" s="7" t="n">
        <v>105.264787034028</v>
      </c>
      <c r="H100" s="7" t="n">
        <v>109.561371295685</v>
      </c>
      <c r="I100" s="7" t="n">
        <v>10.306299037014</v>
      </c>
      <c r="J100" s="7" t="n">
        <v>97.0850259988636</v>
      </c>
    </row>
    <row r="101" customFormat="false" ht="11.25" hidden="false" customHeight="false" outlineLevel="0" collapsed="false">
      <c r="A101" s="6" t="s">
        <v>17</v>
      </c>
      <c r="B101" s="7" t="n">
        <v>764.536913472575</v>
      </c>
      <c r="C101" s="7" t="n">
        <v>781.12119515966</v>
      </c>
      <c r="D101" s="7" t="n">
        <v>6.62536582824798</v>
      </c>
      <c r="E101" s="7" t="n">
        <v>26.6657486344043</v>
      </c>
      <c r="F101" s="7" t="n">
        <v>221.087980767861</v>
      </c>
      <c r="G101" s="7" t="n">
        <v>128.321806859637</v>
      </c>
      <c r="H101" s="7" t="n">
        <v>142.640473896669</v>
      </c>
      <c r="I101" s="7" t="n">
        <v>11.4871320992545</v>
      </c>
      <c r="J101" s="7" t="n">
        <v>96.7932928491765</v>
      </c>
    </row>
    <row r="102" customFormat="false" ht="11.25" hidden="false" customHeight="false" outlineLevel="0" collapsed="false">
      <c r="A102" s="6" t="s">
        <v>18</v>
      </c>
      <c r="B102" s="7" t="n">
        <v>784.640411953885</v>
      </c>
      <c r="C102" s="7" t="n">
        <v>769.134998246325</v>
      </c>
      <c r="D102" s="7" t="n">
        <v>2.54750273637161</v>
      </c>
      <c r="E102" s="7" t="n">
        <v>21.8299820891592</v>
      </c>
      <c r="F102" s="7" t="n">
        <v>251.798245543994</v>
      </c>
      <c r="G102" s="7" t="n">
        <v>128.290922564892</v>
      </c>
      <c r="H102" s="7" t="n">
        <v>132.378370530216</v>
      </c>
      <c r="I102" s="7" t="n">
        <v>8.17256469018723</v>
      </c>
      <c r="J102" s="7" t="n">
        <v>96.896912906799</v>
      </c>
    </row>
    <row r="103" customFormat="false" ht="11.25" hidden="false" customHeight="false" outlineLevel="0" collapsed="false">
      <c r="A103" s="6" t="s">
        <v>19</v>
      </c>
      <c r="B103" s="7" t="n">
        <v>953.579550774854</v>
      </c>
      <c r="C103" s="7" t="n">
        <v>934.034273804062</v>
      </c>
      <c r="D103" s="7" t="n">
        <v>3.82658309160524</v>
      </c>
      <c r="E103" s="7" t="n">
        <v>24.9761193997248</v>
      </c>
      <c r="F103" s="7" t="n">
        <v>309.420710134041</v>
      </c>
      <c r="G103" s="7" t="n">
        <v>153.754586523837</v>
      </c>
      <c r="H103" s="7" t="n">
        <v>164.922555787633</v>
      </c>
      <c r="I103" s="7" t="n">
        <v>7.76029836892343</v>
      </c>
      <c r="J103" s="7" t="n">
        <v>97.0269853310329</v>
      </c>
    </row>
    <row r="104" customFormat="false" ht="11.25" hidden="false" customHeight="false" outlineLevel="0" collapsed="false">
      <c r="A104" s="6" t="s">
        <v>20</v>
      </c>
      <c r="B104" s="7" t="n">
        <v>1079.85985172758</v>
      </c>
      <c r="C104" s="7" t="n">
        <v>1061.60787656589</v>
      </c>
      <c r="D104" s="7" t="n">
        <v>2.03380949330753</v>
      </c>
      <c r="E104" s="7" t="n">
        <v>19.0344925797659</v>
      </c>
      <c r="F104" s="7" t="n">
        <v>367.870582503509</v>
      </c>
      <c r="G104" s="7" t="n">
        <v>176.011141353472</v>
      </c>
      <c r="H104" s="7" t="n">
        <v>194.675799972419</v>
      </c>
      <c r="I104" s="7" t="n">
        <v>4.81377770683637</v>
      </c>
      <c r="J104" s="7" t="n">
        <v>97.411379639255</v>
      </c>
    </row>
    <row r="105" customFormat="false" ht="11.25" hidden="false" customHeight="false" outlineLevel="0" collapsed="false">
      <c r="A105" s="8" t="s">
        <v>21</v>
      </c>
      <c r="B105" s="9" t="n">
        <v>1764.71840847143</v>
      </c>
      <c r="C105" s="9" t="n">
        <v>2018.77436175751</v>
      </c>
      <c r="D105" s="9" t="n">
        <v>3.08698559882667</v>
      </c>
      <c r="E105" s="9" t="n">
        <v>18.7017542062086</v>
      </c>
      <c r="F105" s="9" t="n">
        <v>424.271589809735</v>
      </c>
      <c r="G105" s="9" t="n">
        <v>338.972021033609</v>
      </c>
      <c r="H105" s="9" t="n">
        <v>361.14438677372</v>
      </c>
      <c r="I105" s="9" t="n">
        <v>4.57175707968421</v>
      </c>
      <c r="J105" s="9" t="n">
        <v>98.2042076796024</v>
      </c>
    </row>
    <row r="106" customFormat="false" ht="11.25" hidden="false" customHeight="false" outlineLevel="0" collapsed="false">
      <c r="A106" s="10" t="s">
        <v>22</v>
      </c>
      <c r="B106" s="9" t="n">
        <v>732.341733656682</v>
      </c>
      <c r="C106" s="9" t="n">
        <v>751.640848649091</v>
      </c>
      <c r="D106" s="9" t="n">
        <v>6.44614930009727</v>
      </c>
      <c r="E106" s="9" t="n">
        <v>27.3131792216234</v>
      </c>
      <c r="F106" s="9" t="n">
        <v>223.582243915648</v>
      </c>
      <c r="G106" s="9" t="n">
        <v>141.110911139536</v>
      </c>
      <c r="H106" s="9" t="n">
        <v>135.52905850075</v>
      </c>
      <c r="I106" s="9" t="n">
        <v>10.9784240432135</v>
      </c>
      <c r="J106" s="9" t="n">
        <v>97.3450276998504</v>
      </c>
    </row>
    <row r="107" customFormat="false" ht="11.25" hidden="false" customHeight="false" outlineLevel="0" collapsed="false">
      <c r="A107" s="11" t="s">
        <v>23</v>
      </c>
      <c r="B107" s="12" t="n">
        <v>249.161597748866</v>
      </c>
      <c r="C107" s="12" t="n">
        <v>258.239625514831</v>
      </c>
      <c r="D107" s="12" t="n">
        <v>15.4423493136977</v>
      </c>
      <c r="E107" s="12" t="n">
        <v>40.0101193833192</v>
      </c>
      <c r="F107" s="12" t="n">
        <v>87.06615702732</v>
      </c>
      <c r="G107" s="12" t="n">
        <v>98.8242875764083</v>
      </c>
      <c r="H107" s="12" t="n">
        <v>52.771284820504</v>
      </c>
      <c r="I107" s="12" t="n">
        <v>29.4393289940744</v>
      </c>
      <c r="J107" s="12" t="n">
        <v>97.188619010581</v>
      </c>
    </row>
    <row r="110" customFormat="false" ht="11.25" hidden="false" customHeight="false" outlineLevel="0" collapsed="false">
      <c r="A110" s="13" t="s">
        <v>24</v>
      </c>
      <c r="B110" s="13"/>
      <c r="C110" s="13"/>
      <c r="D110" s="13"/>
      <c r="E110" s="13"/>
      <c r="F110" s="13"/>
      <c r="G110" s="13"/>
      <c r="H110" s="13"/>
      <c r="I110" s="13"/>
      <c r="J110" s="13"/>
    </row>
    <row r="111" customFormat="false" ht="24.2" hidden="false" customHeight="true" outlineLevel="0" collapsed="false">
      <c r="A111" s="14" t="s">
        <v>25</v>
      </c>
      <c r="B111" s="15" t="s">
        <v>205</v>
      </c>
      <c r="C111" s="15"/>
      <c r="D111" s="15"/>
      <c r="E111" s="15"/>
      <c r="F111" s="15"/>
      <c r="G111" s="15"/>
      <c r="H111" s="15"/>
      <c r="I111" s="15"/>
      <c r="J111" s="15"/>
      <c r="L111" s="0"/>
    </row>
    <row r="112" customFormat="false" ht="24.2" hidden="false" customHeight="true" outlineLevel="0" collapsed="false">
      <c r="A112" s="14" t="s">
        <v>27</v>
      </c>
      <c r="B112" s="15" t="s">
        <v>206</v>
      </c>
      <c r="C112" s="15"/>
      <c r="D112" s="15"/>
      <c r="E112" s="15"/>
      <c r="F112" s="15"/>
      <c r="G112" s="15"/>
      <c r="H112" s="15"/>
      <c r="I112" s="15"/>
      <c r="J112" s="15"/>
      <c r="L112" s="0"/>
    </row>
    <row r="113" customFormat="false" ht="17.25" hidden="false" customHeight="true" outlineLevel="0" collapsed="false">
      <c r="A113" s="14" t="s">
        <v>29</v>
      </c>
      <c r="B113" s="15" t="s">
        <v>200</v>
      </c>
      <c r="C113" s="15"/>
      <c r="D113" s="15"/>
      <c r="E113" s="15"/>
      <c r="F113" s="15"/>
      <c r="G113" s="15"/>
      <c r="H113" s="15"/>
      <c r="I113" s="15"/>
      <c r="J113" s="15"/>
      <c r="L113" s="0"/>
    </row>
    <row r="114" customFormat="false" ht="24.2" hidden="false" customHeight="true" outlineLevel="0" collapsed="false">
      <c r="A114" s="14" t="s">
        <v>31</v>
      </c>
      <c r="B114" s="15" t="s">
        <v>201</v>
      </c>
      <c r="C114" s="15"/>
      <c r="D114" s="15"/>
      <c r="E114" s="15"/>
      <c r="F114" s="15"/>
      <c r="G114" s="15"/>
      <c r="H114" s="15"/>
      <c r="I114" s="15"/>
      <c r="J114" s="15"/>
      <c r="L114" s="0"/>
    </row>
    <row r="115" customFormat="false" ht="24.2" hidden="false" customHeight="true" outlineLevel="0" collapsed="false">
      <c r="A115" s="14" t="s">
        <v>33</v>
      </c>
      <c r="B115" s="15" t="s">
        <v>202</v>
      </c>
      <c r="C115" s="15"/>
      <c r="D115" s="15"/>
      <c r="E115" s="15"/>
      <c r="F115" s="15"/>
      <c r="G115" s="15"/>
      <c r="H115" s="15"/>
      <c r="I115" s="15"/>
      <c r="J115" s="15"/>
      <c r="L115" s="0"/>
    </row>
    <row r="116" customFormat="false" ht="36.2" hidden="false" customHeight="true" outlineLevel="0" collapsed="false">
      <c r="A116" s="14" t="s">
        <v>35</v>
      </c>
      <c r="B116" s="15" t="s">
        <v>207</v>
      </c>
      <c r="C116" s="15"/>
      <c r="D116" s="15"/>
      <c r="E116" s="15"/>
      <c r="F116" s="15"/>
      <c r="G116" s="15"/>
      <c r="H116" s="15"/>
      <c r="I116" s="15"/>
      <c r="J116" s="15"/>
      <c r="L116" s="0"/>
    </row>
    <row r="117" customFormat="false" ht="24.2" hidden="false" customHeight="true" outlineLevel="0" collapsed="false">
      <c r="A117" s="14" t="s">
        <v>37</v>
      </c>
      <c r="B117" s="15" t="s">
        <v>204</v>
      </c>
      <c r="C117" s="15"/>
      <c r="D117" s="15"/>
      <c r="E117" s="15"/>
      <c r="F117" s="15"/>
      <c r="G117" s="15"/>
      <c r="H117" s="15"/>
      <c r="I117" s="15"/>
      <c r="J117" s="15"/>
      <c r="L117" s="0"/>
    </row>
    <row r="120" customFormat="false" ht="11.25" hidden="false" customHeight="false" outlineLevel="0" collapsed="false">
      <c r="A120" s="16" t="s">
        <v>43</v>
      </c>
    </row>
    <row r="121" customFormat="false" ht="36.2" hidden="false" customHeight="true" outlineLevel="0" collapsed="false">
      <c r="A121" s="17" t="s">
        <v>44</v>
      </c>
      <c r="B121" s="17"/>
      <c r="C121" s="17"/>
      <c r="D121" s="17"/>
      <c r="E121" s="17"/>
      <c r="F121" s="17"/>
      <c r="G121" s="17"/>
      <c r="H121" s="17"/>
      <c r="I121" s="17"/>
      <c r="J121" s="17"/>
      <c r="L121" s="0"/>
    </row>
    <row r="122" customFormat="false" ht="11.25" hidden="false" customHeight="false" outlineLevel="0" collapsed="false">
      <c r="A122" s="1" t="s">
        <v>45</v>
      </c>
    </row>
    <row r="123" customFormat="false" ht="11.25" hidden="false" customHeight="false" outlineLevel="0" collapsed="false">
      <c r="A123" s="1" t="s">
        <v>46</v>
      </c>
    </row>
    <row r="125" customFormat="false" ht="11.25" hidden="false" customHeight="false" outlineLevel="0" collapsed="false">
      <c r="A125" s="1" t="s">
        <v>47</v>
      </c>
    </row>
    <row r="126" customFormat="false" ht="11.25" hidden="false" customHeight="false" outlineLevel="0" collapsed="false">
      <c r="A126" s="18" t="s">
        <v>48</v>
      </c>
    </row>
  </sheetData>
  <mergeCells count="37">
    <mergeCell ref="A3:J3"/>
    <mergeCell ref="A20:J20"/>
    <mergeCell ref="B21:J21"/>
    <mergeCell ref="B22:J22"/>
    <mergeCell ref="B23:J23"/>
    <mergeCell ref="B24:J24"/>
    <mergeCell ref="B25:J25"/>
    <mergeCell ref="B26:J26"/>
    <mergeCell ref="B27:J27"/>
    <mergeCell ref="A33:J33"/>
    <mergeCell ref="A50:J50"/>
    <mergeCell ref="B51:J51"/>
    <mergeCell ref="B52:J52"/>
    <mergeCell ref="B53:J53"/>
    <mergeCell ref="B54:J54"/>
    <mergeCell ref="B55:J55"/>
    <mergeCell ref="B56:J56"/>
    <mergeCell ref="B57:J57"/>
    <mergeCell ref="A63:J63"/>
    <mergeCell ref="A80:J80"/>
    <mergeCell ref="B81:J81"/>
    <mergeCell ref="B82:J82"/>
    <mergeCell ref="B83:J83"/>
    <mergeCell ref="B84:J84"/>
    <mergeCell ref="B85:J85"/>
    <mergeCell ref="B86:J86"/>
    <mergeCell ref="B87:J87"/>
    <mergeCell ref="A93:J93"/>
    <mergeCell ref="A110:J110"/>
    <mergeCell ref="B111:J111"/>
    <mergeCell ref="B112:J112"/>
    <mergeCell ref="B113:J113"/>
    <mergeCell ref="B114:J114"/>
    <mergeCell ref="B115:J115"/>
    <mergeCell ref="B116:J116"/>
    <mergeCell ref="B117:J117"/>
    <mergeCell ref="A121:J1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false" outlineLevelRow="0" outlineLevelCol="0"/>
  <cols>
    <col collapsed="false" customWidth="true" hidden="false" outlineLevel="0" max="10" min="1" style="1" width="14.28"/>
    <col collapsed="false" customWidth="false" hidden="true" outlineLevel="0" max="11" min="11" style="1" width="11.53"/>
    <col collapsed="false" customWidth="true" hidden="false" outlineLevel="0" max="12" min="12" style="1" width="12.28"/>
    <col collapsed="false" customWidth="false" hidden="true" outlineLevel="0" max="257" min="13" style="1" width="11.53"/>
    <col collapsed="false" customWidth="false" hidden="true" outlineLevel="0" max="16384" min="258" style="0" width="11.53"/>
  </cols>
  <sheetData>
    <row r="1" customFormat="false" ht="15" hidden="false" customHeight="false" outlineLevel="0" collapsed="false">
      <c r="A1" s="2" t="s">
        <v>208</v>
      </c>
    </row>
    <row r="3" customFormat="false" ht="15" hidden="false" customHeight="false" outlineLevel="0" collapsed="false">
      <c r="A3" s="3" t="s">
        <v>1</v>
      </c>
      <c r="B3" s="3"/>
      <c r="C3" s="3"/>
      <c r="D3" s="3"/>
      <c r="E3" s="3"/>
      <c r="F3" s="3"/>
      <c r="G3" s="3"/>
      <c r="H3" s="3"/>
      <c r="I3" s="3"/>
      <c r="J3" s="3"/>
    </row>
    <row r="4" customFormat="false" ht="11.25" hidden="false" customHeight="false" outlineLevel="0" collapsed="false">
      <c r="A4" s="4"/>
      <c r="B4" s="4"/>
      <c r="C4" s="4"/>
      <c r="D4" s="4"/>
      <c r="E4" s="4"/>
      <c r="F4" s="4"/>
      <c r="G4" s="4"/>
      <c r="H4" s="4"/>
      <c r="I4" s="4"/>
      <c r="J4" s="4"/>
    </row>
    <row r="5" customFormat="false" ht="48" hidden="false" customHeight="true" outlineLevel="0" collapsed="false">
      <c r="A5" s="5" t="s">
        <v>2</v>
      </c>
      <c r="B5" s="5" t="s">
        <v>3</v>
      </c>
      <c r="C5" s="5" t="s">
        <v>4</v>
      </c>
      <c r="D5" s="5" t="s">
        <v>5</v>
      </c>
      <c r="E5" s="5" t="s">
        <v>6</v>
      </c>
      <c r="F5" s="5" t="s">
        <v>7</v>
      </c>
      <c r="G5" s="5" t="s">
        <v>8</v>
      </c>
      <c r="H5" s="5" t="s">
        <v>9</v>
      </c>
      <c r="I5" s="5" t="s">
        <v>10</v>
      </c>
      <c r="J5" s="5" t="s">
        <v>11</v>
      </c>
    </row>
    <row r="6" customFormat="false" ht="11.25" hidden="false" customHeight="false" outlineLevel="0" collapsed="false">
      <c r="A6" s="6" t="s">
        <v>12</v>
      </c>
      <c r="B6" s="7" t="n">
        <v>295.960311185078</v>
      </c>
      <c r="C6" s="7" t="n">
        <v>104.070004352324</v>
      </c>
      <c r="D6" s="7" t="n">
        <v>52.2784591601268</v>
      </c>
      <c r="E6" s="7" t="n">
        <v>16.2437113497683</v>
      </c>
      <c r="F6" s="7" t="n">
        <v>142.137475012979</v>
      </c>
      <c r="G6" s="7" t="n">
        <v>0.929023792758978</v>
      </c>
      <c r="H6" s="7" t="n">
        <v>17.8401312994575</v>
      </c>
      <c r="I6" s="7" t="n">
        <v>26.3938559350557</v>
      </c>
      <c r="J6" s="7" t="n">
        <v>63.4204561273918</v>
      </c>
    </row>
    <row r="7" customFormat="false" ht="11.25" hidden="false" customHeight="false" outlineLevel="0" collapsed="false">
      <c r="A7" s="6" t="s">
        <v>13</v>
      </c>
      <c r="B7" s="7" t="n">
        <v>506.165341319865</v>
      </c>
      <c r="C7" s="7" t="n">
        <v>232.220488483943</v>
      </c>
      <c r="D7" s="7" t="n">
        <v>25.4708606319872</v>
      </c>
      <c r="E7" s="7" t="n">
        <v>22.8239956471731</v>
      </c>
      <c r="F7" s="7" t="n">
        <v>270.682583249414</v>
      </c>
      <c r="G7" s="7" t="n">
        <v>1.22598229621025</v>
      </c>
      <c r="H7" s="7" t="n">
        <v>43.7736318792482</v>
      </c>
      <c r="I7" s="7" t="n">
        <v>10.3028494174644</v>
      </c>
      <c r="J7" s="7" t="n">
        <v>70.3668117800712</v>
      </c>
    </row>
    <row r="8" customFormat="false" ht="11.25" hidden="false" customHeight="false" outlineLevel="0" collapsed="false">
      <c r="A8" s="6" t="s">
        <v>14</v>
      </c>
      <c r="B8" s="7" t="n">
        <v>709.492032467445</v>
      </c>
      <c r="C8" s="7" t="n">
        <v>443.300311886616</v>
      </c>
      <c r="D8" s="7" t="n">
        <v>22.0570962023688</v>
      </c>
      <c r="E8" s="7" t="n">
        <v>22.5883435752158</v>
      </c>
      <c r="F8" s="7" t="n">
        <v>312.529980778382</v>
      </c>
      <c r="G8" s="7" t="n">
        <v>2.66318927051458</v>
      </c>
      <c r="H8" s="7" t="n">
        <v>88.0791563962728</v>
      </c>
      <c r="I8" s="7" t="n">
        <v>8.01820058195133</v>
      </c>
      <c r="J8" s="7" t="n">
        <v>76.1229505113817</v>
      </c>
    </row>
    <row r="9" customFormat="false" ht="11.25" hidden="false" customHeight="false" outlineLevel="0" collapsed="false">
      <c r="A9" s="6" t="s">
        <v>15</v>
      </c>
      <c r="B9" s="7" t="n">
        <v>924.87805355276</v>
      </c>
      <c r="C9" s="7" t="n">
        <v>700.449362863741</v>
      </c>
      <c r="D9" s="7" t="n">
        <v>19.0192195422946</v>
      </c>
      <c r="E9" s="7" t="n">
        <v>25.464578568635</v>
      </c>
      <c r="F9" s="7" t="n">
        <v>329.682715435926</v>
      </c>
      <c r="G9" s="7" t="n">
        <v>6.64526926980265</v>
      </c>
      <c r="H9" s="7" t="n">
        <v>142.74870489638</v>
      </c>
      <c r="I9" s="7" t="n">
        <v>8.24668010444623</v>
      </c>
      <c r="J9" s="7" t="n">
        <v>87.5656122459763</v>
      </c>
    </row>
    <row r="10" customFormat="false" ht="11.25" hidden="false" customHeight="false" outlineLevel="0" collapsed="false">
      <c r="A10" s="6" t="s">
        <v>16</v>
      </c>
      <c r="B10" s="7" t="n">
        <v>1142.33415439808</v>
      </c>
      <c r="C10" s="7" t="n">
        <v>999.256633888494</v>
      </c>
      <c r="D10" s="7" t="n">
        <v>18.3808026463469</v>
      </c>
      <c r="E10" s="7" t="n">
        <v>36.5791358925142</v>
      </c>
      <c r="F10" s="7" t="n">
        <v>304.2250816164</v>
      </c>
      <c r="G10" s="7" t="n">
        <v>13.5872377473114</v>
      </c>
      <c r="H10" s="7" t="n">
        <v>201.745062622077</v>
      </c>
      <c r="I10" s="7" t="n">
        <v>10.9858338751101</v>
      </c>
      <c r="J10" s="7" t="n">
        <v>90.765927698849</v>
      </c>
    </row>
    <row r="11" customFormat="false" ht="11.25" hidden="false" customHeight="false" outlineLevel="0" collapsed="false">
      <c r="A11" s="6" t="s">
        <v>17</v>
      </c>
      <c r="B11" s="7" t="n">
        <v>1324.197740719</v>
      </c>
      <c r="C11" s="7" t="n">
        <v>1184.40527981522</v>
      </c>
      <c r="D11" s="7" t="n">
        <v>8.72195352569787</v>
      </c>
      <c r="E11" s="7" t="n">
        <v>27.0197778787883</v>
      </c>
      <c r="F11" s="7" t="n">
        <v>366.457866040592</v>
      </c>
      <c r="G11" s="7" t="n">
        <v>27.3045271155878</v>
      </c>
      <c r="H11" s="7" t="n">
        <v>233.857663370235</v>
      </c>
      <c r="I11" s="7" t="n">
        <v>5.44470698733126</v>
      </c>
      <c r="J11" s="7" t="n">
        <v>94.3543411844934</v>
      </c>
    </row>
    <row r="12" customFormat="false" ht="11.25" hidden="false" customHeight="false" outlineLevel="0" collapsed="false">
      <c r="A12" s="6" t="s">
        <v>18</v>
      </c>
      <c r="B12" s="7" t="n">
        <v>1478.22129894123</v>
      </c>
      <c r="C12" s="7" t="n">
        <v>1462.43250296708</v>
      </c>
      <c r="D12" s="7" t="n">
        <v>1.19229431974612</v>
      </c>
      <c r="E12" s="7" t="n">
        <v>41.4877202185039</v>
      </c>
      <c r="F12" s="7" t="n">
        <v>330.23762037934</v>
      </c>
      <c r="G12" s="7" t="n">
        <v>61.994172031407</v>
      </c>
      <c r="H12" s="7" t="n">
        <v>292.935823346783</v>
      </c>
      <c r="I12" s="7" t="n">
        <v>6.64433466226779</v>
      </c>
      <c r="J12" s="7" t="n">
        <v>97.4227674426829</v>
      </c>
    </row>
    <row r="13" customFormat="false" ht="11.25" hidden="false" customHeight="false" outlineLevel="0" collapsed="false">
      <c r="A13" s="6" t="s">
        <v>19</v>
      </c>
      <c r="B13" s="7" t="n">
        <v>1721.61076779375</v>
      </c>
      <c r="C13" s="7" t="n">
        <v>1765.05300357658</v>
      </c>
      <c r="D13" s="7" t="n">
        <v>1.51938006301364</v>
      </c>
      <c r="E13" s="7" t="n">
        <v>33.7699154396128</v>
      </c>
      <c r="F13" s="7" t="n">
        <v>374.611712978923</v>
      </c>
      <c r="G13" s="7" t="n">
        <v>99.1875999717568</v>
      </c>
      <c r="H13" s="7" t="n">
        <v>349.066170575024</v>
      </c>
      <c r="I13" s="7" t="n">
        <v>4.54670494077809</v>
      </c>
      <c r="J13" s="7" t="n">
        <v>97.7929033457543</v>
      </c>
    </row>
    <row r="14" customFormat="false" ht="11.25" hidden="false" customHeight="false" outlineLevel="0" collapsed="false">
      <c r="A14" s="6" t="s">
        <v>20</v>
      </c>
      <c r="B14" s="7" t="n">
        <v>1965.41190441493</v>
      </c>
      <c r="C14" s="7" t="n">
        <v>2157.12111101785</v>
      </c>
      <c r="D14" s="7" t="n">
        <v>0.709974585002048</v>
      </c>
      <c r="E14" s="7" t="n">
        <v>38.4127721690404</v>
      </c>
      <c r="F14" s="7" t="n">
        <v>376.661292570228</v>
      </c>
      <c r="G14" s="7" t="n">
        <v>178.061450390088</v>
      </c>
      <c r="H14" s="7" t="n">
        <v>422.606531947327</v>
      </c>
      <c r="I14" s="7" t="n">
        <v>6.03631435285389</v>
      </c>
      <c r="J14" s="7" t="n">
        <v>98.3669040026595</v>
      </c>
    </row>
    <row r="15" customFormat="false" ht="11.25" hidden="false" customHeight="false" outlineLevel="0" collapsed="false">
      <c r="A15" s="8" t="s">
        <v>21</v>
      </c>
      <c r="B15" s="9" t="n">
        <v>2731.3109542435</v>
      </c>
      <c r="C15" s="9" t="n">
        <v>3237.38120238186</v>
      </c>
      <c r="D15" s="9" t="n">
        <v>1.83269194632323</v>
      </c>
      <c r="E15" s="9" t="n">
        <v>40.9541083391834</v>
      </c>
      <c r="F15" s="9" t="n">
        <v>520.446307719231</v>
      </c>
      <c r="G15" s="9" t="n">
        <v>454.862428110304</v>
      </c>
      <c r="H15" s="9" t="n">
        <v>602.308288634202</v>
      </c>
      <c r="I15" s="9" t="n">
        <v>4.18322844403362</v>
      </c>
      <c r="J15" s="9" t="n">
        <v>99.075831880481</v>
      </c>
    </row>
    <row r="16" customFormat="false" ht="11.25" hidden="false" customHeight="false" outlineLevel="0" collapsed="false">
      <c r="A16" s="10" t="s">
        <v>22</v>
      </c>
      <c r="B16" s="9" t="n">
        <v>1212.78601600967</v>
      </c>
      <c r="C16" s="9" t="n">
        <v>1147.59897353282</v>
      </c>
      <c r="D16" s="9" t="n">
        <v>17.0224101192881</v>
      </c>
      <c r="E16" s="9" t="n">
        <v>29.5977646068664</v>
      </c>
      <c r="F16" s="9" t="n">
        <v>324.22024484722</v>
      </c>
      <c r="G16" s="9" t="n">
        <v>79.5704959300323</v>
      </c>
      <c r="H16" s="9" t="n">
        <v>223.39717152778</v>
      </c>
      <c r="I16" s="9" t="n">
        <v>8.41047559637459</v>
      </c>
      <c r="J16" s="9" t="n">
        <v>98.1237807691809</v>
      </c>
    </row>
    <row r="17" customFormat="false" ht="11.25" hidden="false" customHeight="false" outlineLevel="0" collapsed="false">
      <c r="A17" s="11" t="s">
        <v>23</v>
      </c>
      <c r="B17" s="12" t="n">
        <v>394.822184841119</v>
      </c>
      <c r="C17" s="12" t="n">
        <v>162.813657166161</v>
      </c>
      <c r="D17" s="12" t="n">
        <v>39.5545967813257</v>
      </c>
      <c r="E17" s="12" t="n">
        <v>19.6134066079005</v>
      </c>
      <c r="F17" s="12" t="n">
        <v>203.732921559697</v>
      </c>
      <c r="G17" s="12" t="n">
        <v>1.01299392822135</v>
      </c>
      <c r="H17" s="12" t="n">
        <v>29.8631755860926</v>
      </c>
      <c r="I17" s="12" t="n">
        <v>17.0781462330777</v>
      </c>
      <c r="J17" s="12" t="n">
        <v>67.2289632952322</v>
      </c>
    </row>
    <row r="20" customFormat="false" ht="11.25" hidden="false" customHeight="false" outlineLevel="0" collapsed="false">
      <c r="A20" s="13" t="s">
        <v>24</v>
      </c>
      <c r="B20" s="13"/>
      <c r="C20" s="13"/>
      <c r="D20" s="13"/>
      <c r="E20" s="13"/>
      <c r="F20" s="13"/>
      <c r="G20" s="13"/>
      <c r="H20" s="13"/>
      <c r="I20" s="13"/>
      <c r="J20" s="13"/>
    </row>
    <row r="21" customFormat="false" ht="36.2" hidden="false" customHeight="true" outlineLevel="0" collapsed="false">
      <c r="A21" s="14" t="s">
        <v>25</v>
      </c>
      <c r="B21" s="15" t="s">
        <v>209</v>
      </c>
      <c r="C21" s="15"/>
      <c r="D21" s="15"/>
      <c r="E21" s="15"/>
      <c r="F21" s="15"/>
      <c r="G21" s="15"/>
      <c r="H21" s="15"/>
      <c r="I21" s="15"/>
      <c r="J21" s="15"/>
      <c r="L21" s="0"/>
    </row>
    <row r="22" customFormat="false" ht="17.25" hidden="false" customHeight="true" outlineLevel="0" collapsed="false">
      <c r="A22" s="14" t="s">
        <v>27</v>
      </c>
      <c r="B22" s="15" t="s">
        <v>210</v>
      </c>
      <c r="C22" s="15"/>
      <c r="D22" s="15"/>
      <c r="E22" s="15"/>
      <c r="F22" s="15"/>
      <c r="G22" s="15"/>
      <c r="H22" s="15"/>
      <c r="I22" s="15"/>
      <c r="J22" s="15"/>
      <c r="L22" s="0"/>
    </row>
    <row r="23" customFormat="false" ht="17.25" hidden="false" customHeight="true" outlineLevel="0" collapsed="false">
      <c r="A23" s="14" t="s">
        <v>29</v>
      </c>
      <c r="B23" s="15" t="s">
        <v>211</v>
      </c>
      <c r="C23" s="15"/>
      <c r="D23" s="15"/>
      <c r="E23" s="15"/>
      <c r="F23" s="15"/>
      <c r="G23" s="15"/>
      <c r="H23" s="15"/>
      <c r="I23" s="15"/>
      <c r="J23" s="15"/>
      <c r="L23" s="0"/>
    </row>
    <row r="24" customFormat="false" ht="24.2" hidden="false" customHeight="true" outlineLevel="0" collapsed="false">
      <c r="A24" s="14" t="s">
        <v>31</v>
      </c>
      <c r="B24" s="15" t="s">
        <v>212</v>
      </c>
      <c r="C24" s="15"/>
      <c r="D24" s="15"/>
      <c r="E24" s="15"/>
      <c r="F24" s="15"/>
      <c r="G24" s="15"/>
      <c r="H24" s="15"/>
      <c r="I24" s="15"/>
      <c r="J24" s="15"/>
      <c r="L24" s="0"/>
    </row>
    <row r="25" customFormat="false" ht="36.2" hidden="false" customHeight="true" outlineLevel="0" collapsed="false">
      <c r="A25" s="14" t="s">
        <v>33</v>
      </c>
      <c r="B25" s="15" t="s">
        <v>213</v>
      </c>
      <c r="C25" s="15"/>
      <c r="D25" s="15"/>
      <c r="E25" s="15"/>
      <c r="F25" s="15"/>
      <c r="G25" s="15"/>
      <c r="H25" s="15"/>
      <c r="I25" s="15"/>
      <c r="J25" s="15"/>
      <c r="L25" s="0"/>
    </row>
    <row r="26" customFormat="false" ht="48.4" hidden="false" customHeight="true" outlineLevel="0" collapsed="false">
      <c r="A26" s="14" t="s">
        <v>35</v>
      </c>
      <c r="B26" s="15" t="s">
        <v>214</v>
      </c>
      <c r="C26" s="15"/>
      <c r="D26" s="15"/>
      <c r="E26" s="15"/>
      <c r="F26" s="15"/>
      <c r="G26" s="15"/>
      <c r="H26" s="15"/>
      <c r="I26" s="15"/>
      <c r="J26" s="15"/>
      <c r="L26" s="0"/>
    </row>
    <row r="27" customFormat="false" ht="36.2" hidden="false" customHeight="true" outlineLevel="0" collapsed="false">
      <c r="A27" s="14" t="s">
        <v>37</v>
      </c>
      <c r="B27" s="15" t="s">
        <v>215</v>
      </c>
      <c r="C27" s="15"/>
      <c r="D27" s="15"/>
      <c r="E27" s="15"/>
      <c r="F27" s="15"/>
      <c r="G27" s="15"/>
      <c r="H27" s="15"/>
      <c r="I27" s="15"/>
      <c r="J27" s="15"/>
      <c r="L27" s="0"/>
    </row>
    <row r="33" customFormat="false" ht="15" hidden="false" customHeight="false" outlineLevel="0" collapsed="false">
      <c r="A33" s="3" t="s">
        <v>39</v>
      </c>
      <c r="B33" s="3"/>
      <c r="C33" s="3"/>
      <c r="D33" s="3"/>
      <c r="E33" s="3"/>
      <c r="F33" s="3"/>
      <c r="G33" s="3"/>
      <c r="H33" s="3"/>
      <c r="I33" s="3"/>
      <c r="J33" s="3"/>
    </row>
    <row r="34" customFormat="false" ht="11.25" hidden="false" customHeight="false" outlineLevel="0" collapsed="false">
      <c r="A34" s="4"/>
      <c r="B34" s="4"/>
      <c r="C34" s="4"/>
      <c r="D34" s="4"/>
      <c r="E34" s="4"/>
      <c r="F34" s="4"/>
      <c r="G34" s="4"/>
      <c r="H34" s="4"/>
      <c r="I34" s="4"/>
      <c r="J34" s="4"/>
    </row>
    <row r="35" customFormat="false" ht="48" hidden="false" customHeight="true" outlineLevel="0" collapsed="false">
      <c r="A35" s="5" t="s">
        <v>2</v>
      </c>
      <c r="B35" s="5" t="s">
        <v>3</v>
      </c>
      <c r="C35" s="5" t="s">
        <v>4</v>
      </c>
      <c r="D35" s="5" t="s">
        <v>5</v>
      </c>
      <c r="E35" s="5" t="s">
        <v>6</v>
      </c>
      <c r="F35" s="5" t="s">
        <v>7</v>
      </c>
      <c r="G35" s="5" t="s">
        <v>8</v>
      </c>
      <c r="H35" s="5" t="s">
        <v>9</v>
      </c>
      <c r="I35" s="5" t="s">
        <v>10</v>
      </c>
      <c r="J35" s="5" t="s">
        <v>11</v>
      </c>
    </row>
    <row r="36" customFormat="false" ht="11.25" hidden="false" customHeight="false" outlineLevel="0" collapsed="false">
      <c r="A36" s="6" t="s">
        <v>12</v>
      </c>
      <c r="B36" s="7" t="n">
        <v>297.421335050566</v>
      </c>
      <c r="C36" s="7" t="n">
        <v>103.617790735954</v>
      </c>
      <c r="D36" s="7" t="n">
        <v>53.6216211906814</v>
      </c>
      <c r="E36" s="7" t="n">
        <v>16.3189610902418</v>
      </c>
      <c r="F36" s="7" t="n">
        <v>142.727662924289</v>
      </c>
      <c r="G36" s="7" t="n">
        <v>1.08807314564759</v>
      </c>
      <c r="H36" s="7" t="n">
        <v>17.7768087504365</v>
      </c>
      <c r="I36" s="7" t="n">
        <v>26.7185768394687</v>
      </c>
      <c r="J36" s="7" t="n">
        <v>68.3887340690601</v>
      </c>
    </row>
    <row r="37" customFormat="false" ht="11.25" hidden="false" customHeight="false" outlineLevel="0" collapsed="false">
      <c r="A37" s="6" t="s">
        <v>13</v>
      </c>
      <c r="B37" s="7" t="n">
        <v>506.190094455758</v>
      </c>
      <c r="C37" s="7" t="n">
        <v>231.618130753801</v>
      </c>
      <c r="D37" s="7" t="n">
        <v>26.3373108099571</v>
      </c>
      <c r="E37" s="7" t="n">
        <v>23.0454866642617</v>
      </c>
      <c r="F37" s="7" t="n">
        <v>270.054059498866</v>
      </c>
      <c r="G37" s="7" t="n">
        <v>1.11405167358473</v>
      </c>
      <c r="H37" s="7" t="n">
        <v>43.7178129674671</v>
      </c>
      <c r="I37" s="7" t="n">
        <v>10.4738723122186</v>
      </c>
      <c r="J37" s="7" t="n">
        <v>70.3744366095608</v>
      </c>
    </row>
    <row r="38" customFormat="false" ht="11.25" hidden="false" customHeight="false" outlineLevel="0" collapsed="false">
      <c r="A38" s="6" t="s">
        <v>14</v>
      </c>
      <c r="B38" s="7" t="n">
        <v>708.437168449645</v>
      </c>
      <c r="C38" s="7" t="n">
        <v>450.685697252076</v>
      </c>
      <c r="D38" s="7" t="n">
        <v>22.6030569654346</v>
      </c>
      <c r="E38" s="7" t="n">
        <v>22.8726008489391</v>
      </c>
      <c r="F38" s="7" t="n">
        <v>306.799001159733</v>
      </c>
      <c r="G38" s="7" t="n">
        <v>4.01104469704645</v>
      </c>
      <c r="H38" s="7" t="n">
        <v>90.3246286977573</v>
      </c>
      <c r="I38" s="7" t="n">
        <v>8.35053151704416</v>
      </c>
      <c r="J38" s="7" t="n">
        <v>81.9439536817355</v>
      </c>
    </row>
    <row r="39" customFormat="false" ht="11.25" hidden="false" customHeight="false" outlineLevel="0" collapsed="false">
      <c r="A39" s="6" t="s">
        <v>15</v>
      </c>
      <c r="B39" s="7" t="n">
        <v>923.963868941976</v>
      </c>
      <c r="C39" s="7" t="n">
        <v>691.831171485014</v>
      </c>
      <c r="D39" s="7" t="n">
        <v>19.7085817748468</v>
      </c>
      <c r="E39" s="7" t="n">
        <v>26.6573908279642</v>
      </c>
      <c r="F39" s="7" t="n">
        <v>333.700748311959</v>
      </c>
      <c r="G39" s="7" t="n">
        <v>7.64533988084183</v>
      </c>
      <c r="H39" s="7" t="n">
        <v>139.869967614123</v>
      </c>
      <c r="I39" s="7" t="n">
        <v>8.26932728207614</v>
      </c>
      <c r="J39" s="7" t="n">
        <v>89.4769287195316</v>
      </c>
    </row>
    <row r="40" customFormat="false" ht="11.25" hidden="false" customHeight="false" outlineLevel="0" collapsed="false">
      <c r="A40" s="6" t="s">
        <v>16</v>
      </c>
      <c r="B40" s="7" t="n">
        <v>1134.4224933937</v>
      </c>
      <c r="C40" s="7" t="n">
        <v>993.955413481732</v>
      </c>
      <c r="D40" s="7" t="n">
        <v>20.5623076811997</v>
      </c>
      <c r="E40" s="7" t="n">
        <v>34.5653422673877</v>
      </c>
      <c r="F40" s="7" t="n">
        <v>303.383752594775</v>
      </c>
      <c r="G40" s="7" t="n">
        <v>16.1452935385065</v>
      </c>
      <c r="H40" s="7" t="n">
        <v>201.080049602346</v>
      </c>
      <c r="I40" s="7" t="n">
        <v>11.1677699257982</v>
      </c>
      <c r="J40" s="7" t="n">
        <v>91.9037107323946</v>
      </c>
    </row>
    <row r="41" customFormat="false" ht="11.25" hidden="false" customHeight="false" outlineLevel="0" collapsed="false">
      <c r="A41" s="6" t="s">
        <v>17</v>
      </c>
      <c r="B41" s="7" t="n">
        <v>1326.34861279633</v>
      </c>
      <c r="C41" s="7" t="n">
        <v>1192.8213213203</v>
      </c>
      <c r="D41" s="7" t="n">
        <v>9.64841126786792</v>
      </c>
      <c r="E41" s="7" t="n">
        <v>29.4160623418436</v>
      </c>
      <c r="F41" s="7" t="n">
        <v>361.816297840948</v>
      </c>
      <c r="G41" s="7" t="n">
        <v>31.3302841542631</v>
      </c>
      <c r="H41" s="7" t="n">
        <v>234.842800271121</v>
      </c>
      <c r="I41" s="7" t="n">
        <v>5.97779285486885</v>
      </c>
      <c r="J41" s="7" t="n">
        <v>95.1380291971516</v>
      </c>
    </row>
    <row r="42" customFormat="false" ht="11.25" hidden="false" customHeight="false" outlineLevel="0" collapsed="false">
      <c r="A42" s="6" t="s">
        <v>18</v>
      </c>
      <c r="B42" s="7" t="n">
        <v>1467.11852244003</v>
      </c>
      <c r="C42" s="7" t="n">
        <v>1464.06688615738</v>
      </c>
      <c r="D42" s="7" t="n">
        <v>2.52591032788531</v>
      </c>
      <c r="E42" s="7" t="n">
        <v>38.782861115359</v>
      </c>
      <c r="F42" s="7" t="n">
        <v>326.792523162619</v>
      </c>
      <c r="G42" s="7" t="n">
        <v>69.180276536723</v>
      </c>
      <c r="H42" s="7" t="n">
        <v>293.741765940848</v>
      </c>
      <c r="I42" s="7" t="n">
        <v>6.42338091339682</v>
      </c>
      <c r="J42" s="7" t="n">
        <v>97.6075011356198</v>
      </c>
    </row>
    <row r="43" customFormat="false" ht="11.25" hidden="false" customHeight="false" outlineLevel="0" collapsed="false">
      <c r="A43" s="6" t="s">
        <v>19</v>
      </c>
      <c r="B43" s="7" t="n">
        <v>1715.05346256575</v>
      </c>
      <c r="C43" s="7" t="n">
        <v>1776.47680531044</v>
      </c>
      <c r="D43" s="7" t="n">
        <v>1.56522983883612</v>
      </c>
      <c r="E43" s="7" t="n">
        <v>33.8182868818369</v>
      </c>
      <c r="F43" s="7" t="n">
        <v>371.051783357019</v>
      </c>
      <c r="G43" s="7" t="n">
        <v>113.605539523004</v>
      </c>
      <c r="H43" s="7" t="n">
        <v>349.242149571955</v>
      </c>
      <c r="I43" s="7" t="n">
        <v>4.39529298973383</v>
      </c>
      <c r="J43" s="7" t="n">
        <v>97.9622520835701</v>
      </c>
    </row>
    <row r="44" customFormat="false" ht="11.25" hidden="false" customHeight="false" outlineLevel="0" collapsed="false">
      <c r="A44" s="6" t="s">
        <v>20</v>
      </c>
      <c r="B44" s="7" t="n">
        <v>1946.12659257335</v>
      </c>
      <c r="C44" s="7" t="n">
        <v>2161.54728118395</v>
      </c>
      <c r="D44" s="7" t="n">
        <v>0.687644858536319</v>
      </c>
      <c r="E44" s="7" t="n">
        <v>39.9480185556615</v>
      </c>
      <c r="F44" s="7" t="n">
        <v>369.287599319111</v>
      </c>
      <c r="G44" s="7" t="n">
        <v>195.685613431202</v>
      </c>
      <c r="H44" s="7" t="n">
        <v>422.987215752969</v>
      </c>
      <c r="I44" s="7" t="n">
        <v>6.05721172611938</v>
      </c>
      <c r="J44" s="7" t="n">
        <v>98.5097495651541</v>
      </c>
    </row>
    <row r="45" customFormat="false" ht="11.25" hidden="false" customHeight="false" outlineLevel="0" collapsed="false">
      <c r="A45" s="8" t="s">
        <v>21</v>
      </c>
      <c r="B45" s="9" t="n">
        <v>2684.41072901616</v>
      </c>
      <c r="C45" s="9" t="n">
        <v>3206.24359092365</v>
      </c>
      <c r="D45" s="9" t="n">
        <v>1.90781729709675</v>
      </c>
      <c r="E45" s="9" t="n">
        <v>39.216333294673</v>
      </c>
      <c r="F45" s="9" t="n">
        <v>531.436193626926</v>
      </c>
      <c r="G45" s="9" t="n">
        <v>490.070946483718</v>
      </c>
      <c r="H45" s="9" t="n">
        <v>591.992544850782</v>
      </c>
      <c r="I45" s="9" t="n">
        <v>3.85721343571862</v>
      </c>
      <c r="J45" s="9" t="n">
        <v>99.1189420900625</v>
      </c>
    </row>
    <row r="46" customFormat="false" ht="11.25" hidden="false" customHeight="false" outlineLevel="0" collapsed="false">
      <c r="A46" s="10" t="s">
        <v>22</v>
      </c>
      <c r="B46" s="9" t="n">
        <v>1204.33668562621</v>
      </c>
      <c r="C46" s="9" t="n">
        <v>1146.26224518389</v>
      </c>
      <c r="D46" s="9" t="n">
        <v>17.8425033228596</v>
      </c>
      <c r="E46" s="9" t="n">
        <v>29.5534727429077</v>
      </c>
      <c r="F46" s="9" t="n">
        <v>323.257148951821</v>
      </c>
      <c r="G46" s="9" t="n">
        <v>87.4048027799176</v>
      </c>
      <c r="H46" s="9" t="n">
        <v>222.495959089223</v>
      </c>
      <c r="I46" s="9" t="n">
        <v>8.49143370961948</v>
      </c>
      <c r="J46" s="9" t="n">
        <v>98.2516588660263</v>
      </c>
    </row>
    <row r="47" customFormat="false" ht="11.25" hidden="false" customHeight="false" outlineLevel="0" collapsed="false">
      <c r="A47" s="11" t="s">
        <v>23</v>
      </c>
      <c r="B47" s="12" t="n">
        <v>395.542813577186</v>
      </c>
      <c r="C47" s="12" t="n">
        <v>162.324086227088</v>
      </c>
      <c r="D47" s="12" t="n">
        <v>40.7239559010955</v>
      </c>
      <c r="E47" s="12" t="n">
        <v>19.5764591233223</v>
      </c>
      <c r="F47" s="12" t="n">
        <v>203.643970787776</v>
      </c>
      <c r="G47" s="12" t="n">
        <v>1.09531541034707</v>
      </c>
      <c r="H47" s="12" t="n">
        <v>29.6142569285042</v>
      </c>
      <c r="I47" s="12" t="n">
        <v>17.3496412416882</v>
      </c>
      <c r="J47" s="12" t="n">
        <v>69.6637972369302</v>
      </c>
    </row>
    <row r="50" customFormat="false" ht="11.25" hidden="false" customHeight="false" outlineLevel="0" collapsed="false">
      <c r="A50" s="13" t="s">
        <v>24</v>
      </c>
      <c r="B50" s="13"/>
      <c r="C50" s="13"/>
      <c r="D50" s="13"/>
      <c r="E50" s="13"/>
      <c r="F50" s="13"/>
      <c r="G50" s="13"/>
      <c r="H50" s="13"/>
      <c r="I50" s="13"/>
      <c r="J50" s="13"/>
    </row>
    <row r="51" customFormat="false" ht="36.2" hidden="false" customHeight="true" outlineLevel="0" collapsed="false">
      <c r="A51" s="14" t="s">
        <v>25</v>
      </c>
      <c r="B51" s="15" t="s">
        <v>209</v>
      </c>
      <c r="C51" s="15"/>
      <c r="D51" s="15"/>
      <c r="E51" s="15"/>
      <c r="F51" s="15"/>
      <c r="G51" s="15"/>
      <c r="H51" s="15"/>
      <c r="I51" s="15"/>
      <c r="J51" s="15"/>
      <c r="L51" s="0"/>
    </row>
    <row r="52" customFormat="false" ht="17.25" hidden="false" customHeight="true" outlineLevel="0" collapsed="false">
      <c r="A52" s="14" t="s">
        <v>27</v>
      </c>
      <c r="B52" s="15" t="s">
        <v>210</v>
      </c>
      <c r="C52" s="15"/>
      <c r="D52" s="15"/>
      <c r="E52" s="15"/>
      <c r="F52" s="15"/>
      <c r="G52" s="15"/>
      <c r="H52" s="15"/>
      <c r="I52" s="15"/>
      <c r="J52" s="15"/>
      <c r="L52" s="0"/>
    </row>
    <row r="53" customFormat="false" ht="17.25" hidden="false" customHeight="true" outlineLevel="0" collapsed="false">
      <c r="A53" s="14" t="s">
        <v>29</v>
      </c>
      <c r="B53" s="15" t="s">
        <v>211</v>
      </c>
      <c r="C53" s="15"/>
      <c r="D53" s="15"/>
      <c r="E53" s="15"/>
      <c r="F53" s="15"/>
      <c r="G53" s="15"/>
      <c r="H53" s="15"/>
      <c r="I53" s="15"/>
      <c r="J53" s="15"/>
      <c r="L53" s="0"/>
    </row>
    <row r="54" customFormat="false" ht="24.2" hidden="false" customHeight="true" outlineLevel="0" collapsed="false">
      <c r="A54" s="14" t="s">
        <v>31</v>
      </c>
      <c r="B54" s="15" t="s">
        <v>212</v>
      </c>
      <c r="C54" s="15"/>
      <c r="D54" s="15"/>
      <c r="E54" s="15"/>
      <c r="F54" s="15"/>
      <c r="G54" s="15"/>
      <c r="H54" s="15"/>
      <c r="I54" s="15"/>
      <c r="J54" s="15"/>
      <c r="L54" s="0"/>
    </row>
    <row r="55" customFormat="false" ht="36.2" hidden="false" customHeight="true" outlineLevel="0" collapsed="false">
      <c r="A55" s="14" t="s">
        <v>33</v>
      </c>
      <c r="B55" s="15" t="s">
        <v>213</v>
      </c>
      <c r="C55" s="15"/>
      <c r="D55" s="15"/>
      <c r="E55" s="15"/>
      <c r="F55" s="15"/>
      <c r="G55" s="15"/>
      <c r="H55" s="15"/>
      <c r="I55" s="15"/>
      <c r="J55" s="15"/>
      <c r="L55" s="0"/>
    </row>
    <row r="56" customFormat="false" ht="48.4" hidden="false" customHeight="true" outlineLevel="0" collapsed="false">
      <c r="A56" s="14" t="s">
        <v>35</v>
      </c>
      <c r="B56" s="15" t="s">
        <v>216</v>
      </c>
      <c r="C56" s="15"/>
      <c r="D56" s="15"/>
      <c r="E56" s="15"/>
      <c r="F56" s="15"/>
      <c r="G56" s="15"/>
      <c r="H56" s="15"/>
      <c r="I56" s="15"/>
      <c r="J56" s="15"/>
      <c r="L56" s="0"/>
    </row>
    <row r="57" customFormat="false" ht="36.2" hidden="false" customHeight="true" outlineLevel="0" collapsed="false">
      <c r="A57" s="14" t="s">
        <v>37</v>
      </c>
      <c r="B57" s="15" t="s">
        <v>215</v>
      </c>
      <c r="C57" s="15"/>
      <c r="D57" s="15"/>
      <c r="E57" s="15"/>
      <c r="F57" s="15"/>
      <c r="G57" s="15"/>
      <c r="H57" s="15"/>
      <c r="I57" s="15"/>
      <c r="J57" s="15"/>
      <c r="L57" s="0"/>
    </row>
    <row r="63" customFormat="false" ht="15" hidden="false" customHeight="false" outlineLevel="0" collapsed="false">
      <c r="A63" s="3" t="s">
        <v>41</v>
      </c>
      <c r="B63" s="3"/>
      <c r="C63" s="3"/>
      <c r="D63" s="3"/>
      <c r="E63" s="3"/>
      <c r="F63" s="3"/>
      <c r="G63" s="3"/>
      <c r="H63" s="3"/>
      <c r="I63" s="3"/>
      <c r="J63" s="3"/>
    </row>
    <row r="64" customFormat="false" ht="11.25" hidden="false" customHeight="false" outlineLevel="0" collapsed="false">
      <c r="A64" s="4"/>
      <c r="B64" s="4"/>
      <c r="C64" s="4"/>
      <c r="D64" s="4"/>
      <c r="E64" s="4"/>
      <c r="F64" s="4"/>
      <c r="G64" s="4"/>
      <c r="H64" s="4"/>
      <c r="I64" s="4"/>
      <c r="J64" s="4"/>
    </row>
    <row r="65" customFormat="false" ht="48" hidden="false" customHeight="true" outlineLevel="0" collapsed="false">
      <c r="A65" s="5" t="s">
        <v>2</v>
      </c>
      <c r="B65" s="5" t="s">
        <v>3</v>
      </c>
      <c r="C65" s="5" t="s">
        <v>4</v>
      </c>
      <c r="D65" s="5" t="s">
        <v>5</v>
      </c>
      <c r="E65" s="5" t="s">
        <v>6</v>
      </c>
      <c r="F65" s="5" t="s">
        <v>7</v>
      </c>
      <c r="G65" s="5" t="s">
        <v>8</v>
      </c>
      <c r="H65" s="5" t="s">
        <v>9</v>
      </c>
      <c r="I65" s="5" t="s">
        <v>10</v>
      </c>
      <c r="J65" s="5" t="s">
        <v>11</v>
      </c>
    </row>
    <row r="66" customFormat="false" ht="11.25" hidden="false" customHeight="false" outlineLevel="0" collapsed="false">
      <c r="A66" s="6" t="s">
        <v>12</v>
      </c>
      <c r="B66" s="7" t="n">
        <v>289.641856653645</v>
      </c>
      <c r="C66" s="7" t="n">
        <v>99.6094185315374</v>
      </c>
      <c r="D66" s="7" t="n">
        <v>54.1524618236865</v>
      </c>
      <c r="E66" s="7" t="n">
        <v>15.982406423259</v>
      </c>
      <c r="F66" s="7" t="n">
        <v>138.148148181554</v>
      </c>
      <c r="G66" s="7" t="n">
        <v>1.06779092928604</v>
      </c>
      <c r="H66" s="7" t="n">
        <v>17.182265004067</v>
      </c>
      <c r="I66" s="7" t="n">
        <v>27.4653560530785</v>
      </c>
      <c r="J66" s="7" t="n">
        <v>67.7895575687881</v>
      </c>
    </row>
    <row r="67" customFormat="false" ht="11.25" hidden="false" customHeight="false" outlineLevel="0" collapsed="false">
      <c r="A67" s="6" t="s">
        <v>13</v>
      </c>
      <c r="B67" s="7" t="n">
        <v>490.345321229918</v>
      </c>
      <c r="C67" s="7" t="n">
        <v>225.517281254062</v>
      </c>
      <c r="D67" s="7" t="n">
        <v>25.8718033809835</v>
      </c>
      <c r="E67" s="7" t="n">
        <v>22.2293108411921</v>
      </c>
      <c r="F67" s="7" t="n">
        <v>260.589155608164</v>
      </c>
      <c r="G67" s="7" t="n">
        <v>1.03833157252807</v>
      </c>
      <c r="H67" s="7" t="n">
        <v>42.7910850888834</v>
      </c>
      <c r="I67" s="7" t="n">
        <v>10.5477360900982</v>
      </c>
      <c r="J67" s="7" t="n">
        <v>68.1324944760419</v>
      </c>
    </row>
    <row r="68" customFormat="false" ht="11.25" hidden="false" customHeight="false" outlineLevel="0" collapsed="false">
      <c r="A68" s="6" t="s">
        <v>14</v>
      </c>
      <c r="B68" s="7" t="n">
        <v>694.985452562887</v>
      </c>
      <c r="C68" s="7" t="n">
        <v>457.712631417161</v>
      </c>
      <c r="D68" s="7" t="n">
        <v>19.2138207160955</v>
      </c>
      <c r="E68" s="7" t="n">
        <v>22.369157826505</v>
      </c>
      <c r="F68" s="7" t="n">
        <v>290.713507558381</v>
      </c>
      <c r="G68" s="7" t="n">
        <v>3.18021920296488</v>
      </c>
      <c r="H68" s="7" t="n">
        <v>91.6024883147998</v>
      </c>
      <c r="I68" s="7" t="n">
        <v>8.00045246451465</v>
      </c>
      <c r="J68" s="7" t="n">
        <v>74.5482269856815</v>
      </c>
    </row>
    <row r="69" customFormat="false" ht="11.25" hidden="false" customHeight="false" outlineLevel="0" collapsed="false">
      <c r="A69" s="6" t="s">
        <v>15</v>
      </c>
      <c r="B69" s="7" t="n">
        <v>878.085369317747</v>
      </c>
      <c r="C69" s="7" t="n">
        <v>655.051610578901</v>
      </c>
      <c r="D69" s="7" t="n">
        <v>10.7701687681724</v>
      </c>
      <c r="E69" s="7" t="n">
        <v>28.3548862712891</v>
      </c>
      <c r="F69" s="7" t="n">
        <v>323.215920894897</v>
      </c>
      <c r="G69" s="7" t="n">
        <v>6.15228072943696</v>
      </c>
      <c r="H69" s="7" t="n">
        <v>132.82053835818</v>
      </c>
      <c r="I69" s="7" t="n">
        <v>6.62490630246989</v>
      </c>
      <c r="J69" s="7" t="n">
        <v>88.0561218699616</v>
      </c>
    </row>
    <row r="70" customFormat="false" ht="11.25" hidden="false" customHeight="false" outlineLevel="0" collapsed="false">
      <c r="A70" s="6" t="s">
        <v>16</v>
      </c>
      <c r="B70" s="7" t="n">
        <v>1072.6891868601</v>
      </c>
      <c r="C70" s="7" t="n">
        <v>941.183974218645</v>
      </c>
      <c r="D70" s="7" t="n">
        <v>8.81363657763255</v>
      </c>
      <c r="E70" s="7" t="n">
        <v>35.0516001263666</v>
      </c>
      <c r="F70" s="7" t="n">
        <v>290.263459409596</v>
      </c>
      <c r="G70" s="7" t="n">
        <v>12.4705041174725</v>
      </c>
      <c r="H70" s="7" t="n">
        <v>189.491947953296</v>
      </c>
      <c r="I70" s="7" t="n">
        <v>8.47937978836074</v>
      </c>
      <c r="J70" s="7" t="n">
        <v>89.7079018123036</v>
      </c>
    </row>
    <row r="71" customFormat="false" ht="11.25" hidden="false" customHeight="false" outlineLevel="0" collapsed="false">
      <c r="A71" s="6" t="s">
        <v>17</v>
      </c>
      <c r="B71" s="7" t="n">
        <v>1264.11968005652</v>
      </c>
      <c r="C71" s="7" t="n">
        <v>1127.03223676111</v>
      </c>
      <c r="D71" s="7" t="n">
        <v>3.34102913263126</v>
      </c>
      <c r="E71" s="7" t="n">
        <v>28.5410847039312</v>
      </c>
      <c r="F71" s="7" t="n">
        <v>355.039202851828</v>
      </c>
      <c r="G71" s="7" t="n">
        <v>26.4283037724774</v>
      </c>
      <c r="H71" s="7" t="n">
        <v>222.152916304865</v>
      </c>
      <c r="I71" s="7" t="n">
        <v>4.28746620252253</v>
      </c>
      <c r="J71" s="7" t="n">
        <v>94.4287379698436</v>
      </c>
    </row>
    <row r="72" customFormat="false" ht="11.25" hidden="false" customHeight="false" outlineLevel="0" collapsed="false">
      <c r="A72" s="6" t="s">
        <v>18</v>
      </c>
      <c r="B72" s="7" t="n">
        <v>1416.00236753765</v>
      </c>
      <c r="C72" s="7" t="n">
        <v>1409.71648973724</v>
      </c>
      <c r="D72" s="7" t="n">
        <v>1.05276791004954</v>
      </c>
      <c r="E72" s="7" t="n">
        <v>33.997865190576</v>
      </c>
      <c r="F72" s="7" t="n">
        <v>318.594991936366</v>
      </c>
      <c r="G72" s="7" t="n">
        <v>62.0335133189373</v>
      </c>
      <c r="H72" s="7" t="n">
        <v>283.257523374109</v>
      </c>
      <c r="I72" s="7" t="n">
        <v>5.34585565517677</v>
      </c>
      <c r="J72" s="7" t="n">
        <v>97.2635853081134</v>
      </c>
    </row>
    <row r="73" customFormat="false" ht="11.25" hidden="false" customHeight="false" outlineLevel="0" collapsed="false">
      <c r="A73" s="6" t="s">
        <v>19</v>
      </c>
      <c r="B73" s="7" t="n">
        <v>1658.40657163332</v>
      </c>
      <c r="C73" s="7" t="n">
        <v>1699.982636941</v>
      </c>
      <c r="D73" s="7" t="n">
        <v>1.56714809243303</v>
      </c>
      <c r="E73" s="7" t="n">
        <v>34.559317285864</v>
      </c>
      <c r="F73" s="7" t="n">
        <v>362.195199951442</v>
      </c>
      <c r="G73" s="7" t="n">
        <v>100.32758085109</v>
      </c>
      <c r="H73" s="7" t="n">
        <v>334.632592703768</v>
      </c>
      <c r="I73" s="7" t="n">
        <v>4.35380412516771</v>
      </c>
      <c r="J73" s="7" t="n">
        <v>97.717504914823</v>
      </c>
    </row>
    <row r="74" customFormat="false" ht="11.25" hidden="false" customHeight="false" outlineLevel="0" collapsed="false">
      <c r="A74" s="6" t="s">
        <v>20</v>
      </c>
      <c r="B74" s="7" t="n">
        <v>1888.69286317077</v>
      </c>
      <c r="C74" s="7" t="n">
        <v>2089.4332087199</v>
      </c>
      <c r="D74" s="7" t="n">
        <v>0.5648236584789</v>
      </c>
      <c r="E74" s="7" t="n">
        <v>38.1723653902966</v>
      </c>
      <c r="F74" s="7" t="n">
        <v>357.209756538076</v>
      </c>
      <c r="G74" s="7" t="n">
        <v>180.963640221642</v>
      </c>
      <c r="H74" s="7" t="n">
        <v>409.262777774046</v>
      </c>
      <c r="I74" s="7" t="n">
        <v>6.11219120594857</v>
      </c>
      <c r="J74" s="7" t="n">
        <v>98.3808852028147</v>
      </c>
    </row>
    <row r="75" customFormat="false" ht="11.25" hidden="false" customHeight="false" outlineLevel="0" collapsed="false">
      <c r="A75" s="8" t="s">
        <v>21</v>
      </c>
      <c r="B75" s="9" t="n">
        <v>2593.43746249352</v>
      </c>
      <c r="C75" s="9" t="n">
        <v>3103.2876569456</v>
      </c>
      <c r="D75" s="9" t="n">
        <v>1.96294004961512</v>
      </c>
      <c r="E75" s="9" t="n">
        <v>38.4073896570436</v>
      </c>
      <c r="F75" s="9" t="n">
        <v>507.310430710202</v>
      </c>
      <c r="G75" s="9" t="n">
        <v>472.526354874329</v>
      </c>
      <c r="H75" s="9" t="n">
        <v>573.236733087691</v>
      </c>
      <c r="I75" s="9" t="n">
        <v>3.94641059469044</v>
      </c>
      <c r="J75" s="9" t="n">
        <v>99.0844983172436</v>
      </c>
    </row>
    <row r="76" customFormat="false" ht="11.25" hidden="false" customHeight="false" outlineLevel="0" collapsed="false">
      <c r="A76" s="10" t="s">
        <v>22</v>
      </c>
      <c r="B76" s="9" t="n">
        <v>1162.77626739284</v>
      </c>
      <c r="C76" s="9" t="n">
        <v>1105.9646083504</v>
      </c>
      <c r="D76" s="9" t="n">
        <v>14.8233636110004</v>
      </c>
      <c r="E76" s="9" t="n">
        <v>28.916824064856</v>
      </c>
      <c r="F76" s="9" t="n">
        <v>312.085850773793</v>
      </c>
      <c r="G76" s="9" t="n">
        <v>81.6332958523224</v>
      </c>
      <c r="H76" s="9" t="n">
        <v>214.795525429907</v>
      </c>
      <c r="I76" s="9" t="n">
        <v>7.89668515127137</v>
      </c>
      <c r="J76" s="9" t="n">
        <v>98.1252926242073</v>
      </c>
    </row>
    <row r="77" customFormat="false" ht="11.25" hidden="false" customHeight="false" outlineLevel="0" collapsed="false">
      <c r="A77" s="11" t="s">
        <v>23</v>
      </c>
      <c r="B77" s="12" t="n">
        <v>380.910100988871</v>
      </c>
      <c r="C77" s="12" t="n">
        <v>155.299582447574</v>
      </c>
      <c r="D77" s="12" t="n">
        <v>40.5169211687823</v>
      </c>
      <c r="E77" s="12" t="n">
        <v>18.7836679785017</v>
      </c>
      <c r="F77" s="12" t="n">
        <v>195.919831908122</v>
      </c>
      <c r="G77" s="12" t="n">
        <v>1.04265903996181</v>
      </c>
      <c r="H77" s="12" t="n">
        <v>28.5507771745257</v>
      </c>
      <c r="I77" s="12" t="n">
        <v>17.6701676338764</v>
      </c>
      <c r="J77" s="12" t="n">
        <v>67.9082590496022</v>
      </c>
    </row>
    <row r="80" customFormat="false" ht="11.25" hidden="false" customHeight="false" outlineLevel="0" collapsed="false">
      <c r="A80" s="13" t="s">
        <v>24</v>
      </c>
      <c r="B80" s="13"/>
      <c r="C80" s="13"/>
      <c r="D80" s="13"/>
      <c r="E80" s="13"/>
      <c r="F80" s="13"/>
      <c r="G80" s="13"/>
      <c r="H80" s="13"/>
      <c r="I80" s="13"/>
      <c r="J80" s="13"/>
    </row>
    <row r="81" customFormat="false" ht="36.2" hidden="false" customHeight="true" outlineLevel="0" collapsed="false">
      <c r="A81" s="14" t="s">
        <v>25</v>
      </c>
      <c r="B81" s="15" t="s">
        <v>209</v>
      </c>
      <c r="C81" s="15"/>
      <c r="D81" s="15"/>
      <c r="E81" s="15"/>
      <c r="F81" s="15"/>
      <c r="G81" s="15"/>
      <c r="H81" s="15"/>
      <c r="I81" s="15"/>
      <c r="J81" s="15"/>
      <c r="L81" s="0"/>
    </row>
    <row r="82" customFormat="false" ht="17.25" hidden="false" customHeight="true" outlineLevel="0" collapsed="false">
      <c r="A82" s="14" t="s">
        <v>27</v>
      </c>
      <c r="B82" s="15" t="s">
        <v>210</v>
      </c>
      <c r="C82" s="15"/>
      <c r="D82" s="15"/>
      <c r="E82" s="15"/>
      <c r="F82" s="15"/>
      <c r="G82" s="15"/>
      <c r="H82" s="15"/>
      <c r="I82" s="15"/>
      <c r="J82" s="15"/>
      <c r="L82" s="0"/>
    </row>
    <row r="83" customFormat="false" ht="17.25" hidden="false" customHeight="true" outlineLevel="0" collapsed="false">
      <c r="A83" s="14" t="s">
        <v>29</v>
      </c>
      <c r="B83" s="15" t="s">
        <v>211</v>
      </c>
      <c r="C83" s="15"/>
      <c r="D83" s="15"/>
      <c r="E83" s="15"/>
      <c r="F83" s="15"/>
      <c r="G83" s="15"/>
      <c r="H83" s="15"/>
      <c r="I83" s="15"/>
      <c r="J83" s="15"/>
      <c r="L83" s="0"/>
    </row>
    <row r="84" customFormat="false" ht="24.2" hidden="false" customHeight="true" outlineLevel="0" collapsed="false">
      <c r="A84" s="14" t="s">
        <v>31</v>
      </c>
      <c r="B84" s="15" t="s">
        <v>212</v>
      </c>
      <c r="C84" s="15"/>
      <c r="D84" s="15"/>
      <c r="E84" s="15"/>
      <c r="F84" s="15"/>
      <c r="G84" s="15"/>
      <c r="H84" s="15"/>
      <c r="I84" s="15"/>
      <c r="J84" s="15"/>
      <c r="L84" s="0"/>
    </row>
    <row r="85" customFormat="false" ht="36.2" hidden="false" customHeight="true" outlineLevel="0" collapsed="false">
      <c r="A85" s="14" t="s">
        <v>33</v>
      </c>
      <c r="B85" s="15" t="s">
        <v>213</v>
      </c>
      <c r="C85" s="15"/>
      <c r="D85" s="15"/>
      <c r="E85" s="15"/>
      <c r="F85" s="15"/>
      <c r="G85" s="15"/>
      <c r="H85" s="15"/>
      <c r="I85" s="15"/>
      <c r="J85" s="15"/>
      <c r="L85" s="0"/>
    </row>
    <row r="86" customFormat="false" ht="48.4" hidden="false" customHeight="true" outlineLevel="0" collapsed="false">
      <c r="A86" s="14" t="s">
        <v>35</v>
      </c>
      <c r="B86" s="15" t="s">
        <v>216</v>
      </c>
      <c r="C86" s="15"/>
      <c r="D86" s="15"/>
      <c r="E86" s="15"/>
      <c r="F86" s="15"/>
      <c r="G86" s="15"/>
      <c r="H86" s="15"/>
      <c r="I86" s="15"/>
      <c r="J86" s="15"/>
      <c r="L86" s="0"/>
    </row>
    <row r="87" customFormat="false" ht="36.2" hidden="false" customHeight="true" outlineLevel="0" collapsed="false">
      <c r="A87" s="14" t="s">
        <v>37</v>
      </c>
      <c r="B87" s="15" t="s">
        <v>215</v>
      </c>
      <c r="C87" s="15"/>
      <c r="D87" s="15"/>
      <c r="E87" s="15"/>
      <c r="F87" s="15"/>
      <c r="G87" s="15"/>
      <c r="H87" s="15"/>
      <c r="I87" s="15"/>
      <c r="J87" s="15"/>
      <c r="L87" s="0"/>
    </row>
    <row r="93" customFormat="false" ht="15" hidden="false" customHeight="false" outlineLevel="0" collapsed="false">
      <c r="A93" s="3" t="s">
        <v>42</v>
      </c>
      <c r="B93" s="3"/>
      <c r="C93" s="3"/>
      <c r="D93" s="3"/>
      <c r="E93" s="3"/>
      <c r="F93" s="3"/>
      <c r="G93" s="3"/>
      <c r="H93" s="3"/>
      <c r="I93" s="3"/>
      <c r="J93" s="3"/>
    </row>
    <row r="94" customFormat="false" ht="11.25" hidden="false" customHeight="false" outlineLevel="0" collapsed="false">
      <c r="A94" s="4"/>
      <c r="B94" s="4"/>
      <c r="C94" s="4"/>
      <c r="D94" s="4"/>
      <c r="E94" s="4"/>
      <c r="F94" s="4"/>
      <c r="G94" s="4"/>
      <c r="H94" s="4"/>
      <c r="I94" s="4"/>
      <c r="J94" s="4"/>
    </row>
    <row r="95" customFormat="false" ht="48" hidden="false" customHeight="true" outlineLevel="0" collapsed="false">
      <c r="A95" s="5" t="s">
        <v>2</v>
      </c>
      <c r="B95" s="5" t="s">
        <v>3</v>
      </c>
      <c r="C95" s="5" t="s">
        <v>4</v>
      </c>
      <c r="D95" s="5" t="s">
        <v>5</v>
      </c>
      <c r="E95" s="5" t="s">
        <v>6</v>
      </c>
      <c r="F95" s="5" t="s">
        <v>7</v>
      </c>
      <c r="G95" s="5" t="s">
        <v>8</v>
      </c>
      <c r="H95" s="5" t="s">
        <v>9</v>
      </c>
      <c r="I95" s="5" t="s">
        <v>10</v>
      </c>
      <c r="J95" s="5" t="s">
        <v>11</v>
      </c>
    </row>
    <row r="96" customFormat="false" ht="11.25" hidden="false" customHeight="false" outlineLevel="0" collapsed="false">
      <c r="A96" s="6" t="s">
        <v>12</v>
      </c>
      <c r="B96" s="7" t="n">
        <v>280.741659347923</v>
      </c>
      <c r="C96" s="7" t="n">
        <v>98.0493998762414</v>
      </c>
      <c r="D96" s="7" t="n">
        <v>52.3366246066943</v>
      </c>
      <c r="E96" s="7" t="n">
        <v>14.6900342093307</v>
      </c>
      <c r="F96" s="7" t="n">
        <v>133.565024115693</v>
      </c>
      <c r="G96" s="7" t="n">
        <v>1.0177278638288</v>
      </c>
      <c r="H96" s="7" t="n">
        <v>16.8820938514982</v>
      </c>
      <c r="I96" s="7" t="n">
        <v>27.5175711968039</v>
      </c>
      <c r="J96" s="7" t="n">
        <v>66.1632668873457</v>
      </c>
    </row>
    <row r="97" customFormat="false" ht="11.25" hidden="false" customHeight="false" outlineLevel="0" collapsed="false">
      <c r="A97" s="6" t="s">
        <v>13</v>
      </c>
      <c r="B97" s="7" t="n">
        <v>468.597470796852</v>
      </c>
      <c r="C97" s="7" t="n">
        <v>216.001080032266</v>
      </c>
      <c r="D97" s="7" t="n">
        <v>28.571516740767</v>
      </c>
      <c r="E97" s="7" t="n">
        <v>19.1972329197345</v>
      </c>
      <c r="F97" s="7" t="n">
        <v>247.271100093749</v>
      </c>
      <c r="G97" s="7" t="n">
        <v>0.94247353912994</v>
      </c>
      <c r="H97" s="7" t="n">
        <v>41.4705135299742</v>
      </c>
      <c r="I97" s="7" t="n">
        <v>10.8834685669673</v>
      </c>
      <c r="J97" s="7" t="n">
        <v>65.0259748788882</v>
      </c>
    </row>
    <row r="98" customFormat="false" ht="11.25" hidden="false" customHeight="false" outlineLevel="0" collapsed="false">
      <c r="A98" s="6" t="s">
        <v>14</v>
      </c>
      <c r="B98" s="7" t="n">
        <v>663.210792439524</v>
      </c>
      <c r="C98" s="7" t="n">
        <v>434.016436973752</v>
      </c>
      <c r="D98" s="7" t="n">
        <v>21.8660758154789</v>
      </c>
      <c r="E98" s="7" t="n">
        <v>20.7379418375906</v>
      </c>
      <c r="F98" s="7" t="n">
        <v>276.40262881147</v>
      </c>
      <c r="G98" s="7" t="n">
        <v>2.87123362055249</v>
      </c>
      <c r="H98" s="7" t="n">
        <v>86.7624252448335</v>
      </c>
      <c r="I98" s="7" t="n">
        <v>8.67640388391927</v>
      </c>
      <c r="J98" s="7" t="n">
        <v>71.7952960263541</v>
      </c>
    </row>
    <row r="99" customFormat="false" ht="11.25" hidden="false" customHeight="false" outlineLevel="0" collapsed="false">
      <c r="A99" s="6" t="s">
        <v>15</v>
      </c>
      <c r="B99" s="7" t="n">
        <v>845.369077874211</v>
      </c>
      <c r="C99" s="7" t="n">
        <v>627.379399231079</v>
      </c>
      <c r="D99" s="7" t="n">
        <v>12.3877466353747</v>
      </c>
      <c r="E99" s="7" t="n">
        <v>26.5995739432343</v>
      </c>
      <c r="F99" s="7" t="n">
        <v>312.157256419887</v>
      </c>
      <c r="G99" s="7" t="n">
        <v>5.12880869460245</v>
      </c>
      <c r="H99" s="7" t="n">
        <v>127.646219275721</v>
      </c>
      <c r="I99" s="7" t="n">
        <v>6.69731955725488</v>
      </c>
      <c r="J99" s="7" t="n">
        <v>85.5388302459918</v>
      </c>
    </row>
    <row r="100" customFormat="false" ht="11.25" hidden="false" customHeight="false" outlineLevel="0" collapsed="false">
      <c r="A100" s="6" t="s">
        <v>16</v>
      </c>
      <c r="B100" s="7" t="n">
        <v>1025.5620637574</v>
      </c>
      <c r="C100" s="7" t="n">
        <v>900.832714133839</v>
      </c>
      <c r="D100" s="7" t="n">
        <v>11.6315277085206</v>
      </c>
      <c r="E100" s="7" t="n">
        <v>28.4830650587079</v>
      </c>
      <c r="F100" s="7" t="n">
        <v>276.671386483518</v>
      </c>
      <c r="G100" s="7" t="n">
        <v>9.62407842613866</v>
      </c>
      <c r="H100" s="7" t="n">
        <v>181.855627100794</v>
      </c>
      <c r="I100" s="7" t="n">
        <v>8.06490316540561</v>
      </c>
      <c r="J100" s="7" t="n">
        <v>86.84399810356</v>
      </c>
    </row>
    <row r="101" customFormat="false" ht="11.25" hidden="false" customHeight="false" outlineLevel="0" collapsed="false">
      <c r="A101" s="6" t="s">
        <v>17</v>
      </c>
      <c r="B101" s="7" t="n">
        <v>1209.7416210668</v>
      </c>
      <c r="C101" s="7" t="n">
        <v>1061.52241915035</v>
      </c>
      <c r="D101" s="7" t="n">
        <v>3.14855771041083</v>
      </c>
      <c r="E101" s="7" t="n">
        <v>28.5447077443573</v>
      </c>
      <c r="F101" s="7" t="n">
        <v>346.798880677659</v>
      </c>
      <c r="G101" s="7" t="n">
        <v>20.2481782872433</v>
      </c>
      <c r="H101" s="7" t="n">
        <v>208.77271766597</v>
      </c>
      <c r="I101" s="7" t="n">
        <v>4.5507197453127</v>
      </c>
      <c r="J101" s="7" t="n">
        <v>92.7710121831517</v>
      </c>
    </row>
    <row r="102" customFormat="false" ht="11.25" hidden="false" customHeight="false" outlineLevel="0" collapsed="false">
      <c r="A102" s="6" t="s">
        <v>18</v>
      </c>
      <c r="B102" s="7" t="n">
        <v>1352.70184456689</v>
      </c>
      <c r="C102" s="7" t="n">
        <v>1345.39422299314</v>
      </c>
      <c r="D102" s="7" t="n">
        <v>1.65837177338618</v>
      </c>
      <c r="E102" s="7" t="n">
        <v>28.9813900498025</v>
      </c>
      <c r="F102" s="7" t="n">
        <v>300.541294340932</v>
      </c>
      <c r="G102" s="7" t="n">
        <v>51.5809230494721</v>
      </c>
      <c r="H102" s="7" t="n">
        <v>270.598499820654</v>
      </c>
      <c r="I102" s="7" t="n">
        <v>4.20077391639844</v>
      </c>
      <c r="J102" s="7" t="n">
        <v>96.6613838399245</v>
      </c>
    </row>
    <row r="103" customFormat="false" ht="11.25" hidden="false" customHeight="false" outlineLevel="0" collapsed="false">
      <c r="A103" s="6" t="s">
        <v>19</v>
      </c>
      <c r="B103" s="7" t="n">
        <v>1585.84461567759</v>
      </c>
      <c r="C103" s="7" t="n">
        <v>1614.7261988213</v>
      </c>
      <c r="D103" s="7" t="n">
        <v>1.56526419371895</v>
      </c>
      <c r="E103" s="7" t="n">
        <v>30.7479645364581</v>
      </c>
      <c r="F103" s="7" t="n">
        <v>347.402497605636</v>
      </c>
      <c r="G103" s="7" t="n">
        <v>85.8946710705258</v>
      </c>
      <c r="H103" s="7" t="n">
        <v>318.025406849747</v>
      </c>
      <c r="I103" s="7" t="n">
        <v>3.83216297733659</v>
      </c>
      <c r="J103" s="7" t="n">
        <v>97.3979799696669</v>
      </c>
    </row>
    <row r="104" customFormat="false" ht="11.25" hidden="false" customHeight="false" outlineLevel="0" collapsed="false">
      <c r="A104" s="6" t="s">
        <v>20</v>
      </c>
      <c r="B104" s="7" t="n">
        <v>1808.08828719465</v>
      </c>
      <c r="C104" s="7" t="n">
        <v>1967.75443084361</v>
      </c>
      <c r="D104" s="7" t="n">
        <v>0.55941598934729</v>
      </c>
      <c r="E104" s="7" t="n">
        <v>40.5169644763229</v>
      </c>
      <c r="F104" s="7" t="n">
        <v>350.230240183583</v>
      </c>
      <c r="G104" s="7" t="n">
        <v>158.704951555923</v>
      </c>
      <c r="H104" s="7" t="n">
        <v>385.919289878941</v>
      </c>
      <c r="I104" s="7" t="n">
        <v>6.87386834884656</v>
      </c>
      <c r="J104" s="7" t="n">
        <v>98.1362131385846</v>
      </c>
    </row>
    <row r="105" customFormat="false" ht="11.25" hidden="false" customHeight="false" outlineLevel="0" collapsed="false">
      <c r="A105" s="8" t="s">
        <v>21</v>
      </c>
      <c r="B105" s="9" t="n">
        <v>2479.41299513036</v>
      </c>
      <c r="C105" s="9" t="n">
        <v>2939.0591957858</v>
      </c>
      <c r="D105" s="9" t="n">
        <v>1.95619396686183</v>
      </c>
      <c r="E105" s="9" t="n">
        <v>30.7623991802507</v>
      </c>
      <c r="F105" s="9" t="n">
        <v>497.811062161384</v>
      </c>
      <c r="G105" s="9" t="n">
        <v>435.032740988135</v>
      </c>
      <c r="H105" s="9" t="n">
        <v>543.593752558417</v>
      </c>
      <c r="I105" s="9" t="n">
        <v>2.71098988866488</v>
      </c>
      <c r="J105" s="9" t="n">
        <v>99.0180584214873</v>
      </c>
    </row>
    <row r="106" customFormat="false" ht="11.25" hidden="false" customHeight="false" outlineLevel="0" collapsed="false">
      <c r="A106" s="10" t="s">
        <v>22</v>
      </c>
      <c r="B106" s="9" t="n">
        <v>1113.92747976467</v>
      </c>
      <c r="C106" s="9" t="n">
        <v>1051.00815155527</v>
      </c>
      <c r="D106" s="9" t="n">
        <v>15.6198961350765</v>
      </c>
      <c r="E106" s="9" t="n">
        <v>26.1306687976825</v>
      </c>
      <c r="F106" s="9" t="n">
        <v>300.972357071358</v>
      </c>
      <c r="G106" s="9" t="n">
        <v>72.942397937114</v>
      </c>
      <c r="H106" s="9" t="n">
        <v>204.368381307838</v>
      </c>
      <c r="I106" s="9" t="n">
        <v>7.725798563422</v>
      </c>
      <c r="J106" s="9" t="n">
        <v>97.9088408365387</v>
      </c>
    </row>
    <row r="107" customFormat="false" ht="11.25" hidden="false" customHeight="false" outlineLevel="0" collapsed="false">
      <c r="A107" s="11" t="s">
        <v>23</v>
      </c>
      <c r="B107" s="12" t="n">
        <v>366.626217090701</v>
      </c>
      <c r="C107" s="12" t="n">
        <v>150.73011274976</v>
      </c>
      <c r="D107" s="12" t="n">
        <v>41.525322836173</v>
      </c>
      <c r="E107" s="12" t="n">
        <v>17.1857701158472</v>
      </c>
      <c r="F107" s="12" t="n">
        <v>186.046039578457</v>
      </c>
      <c r="G107" s="12" t="n">
        <v>0.982467861395654</v>
      </c>
      <c r="H107" s="12" t="n">
        <v>27.8636303857922</v>
      </c>
      <c r="I107" s="12" t="n">
        <v>18.3164054462136</v>
      </c>
      <c r="J107" s="12" t="n">
        <v>65.8794196719942</v>
      </c>
    </row>
    <row r="110" customFormat="false" ht="11.25" hidden="false" customHeight="false" outlineLevel="0" collapsed="false">
      <c r="A110" s="13" t="s">
        <v>24</v>
      </c>
      <c r="B110" s="13"/>
      <c r="C110" s="13"/>
      <c r="D110" s="13"/>
      <c r="E110" s="13"/>
      <c r="F110" s="13"/>
      <c r="G110" s="13"/>
      <c r="H110" s="13"/>
      <c r="I110" s="13"/>
      <c r="J110" s="13"/>
    </row>
    <row r="111" customFormat="false" ht="36.2" hidden="false" customHeight="true" outlineLevel="0" collapsed="false">
      <c r="A111" s="14" t="s">
        <v>25</v>
      </c>
      <c r="B111" s="15" t="s">
        <v>209</v>
      </c>
      <c r="C111" s="15"/>
      <c r="D111" s="15"/>
      <c r="E111" s="15"/>
      <c r="F111" s="15"/>
      <c r="G111" s="15"/>
      <c r="H111" s="15"/>
      <c r="I111" s="15"/>
      <c r="J111" s="15"/>
      <c r="L111" s="0"/>
    </row>
    <row r="112" customFormat="false" ht="17.25" hidden="false" customHeight="true" outlineLevel="0" collapsed="false">
      <c r="A112" s="14" t="s">
        <v>27</v>
      </c>
      <c r="B112" s="15" t="s">
        <v>210</v>
      </c>
      <c r="C112" s="15"/>
      <c r="D112" s="15"/>
      <c r="E112" s="15"/>
      <c r="F112" s="15"/>
      <c r="G112" s="15"/>
      <c r="H112" s="15"/>
      <c r="I112" s="15"/>
      <c r="J112" s="15"/>
      <c r="L112" s="0"/>
    </row>
    <row r="113" customFormat="false" ht="17.25" hidden="false" customHeight="true" outlineLevel="0" collapsed="false">
      <c r="A113" s="14" t="s">
        <v>29</v>
      </c>
      <c r="B113" s="15" t="s">
        <v>211</v>
      </c>
      <c r="C113" s="15"/>
      <c r="D113" s="15"/>
      <c r="E113" s="15"/>
      <c r="F113" s="15"/>
      <c r="G113" s="15"/>
      <c r="H113" s="15"/>
      <c r="I113" s="15"/>
      <c r="J113" s="15"/>
      <c r="L113" s="0"/>
    </row>
    <row r="114" customFormat="false" ht="24.2" hidden="false" customHeight="true" outlineLevel="0" collapsed="false">
      <c r="A114" s="14" t="s">
        <v>31</v>
      </c>
      <c r="B114" s="15" t="s">
        <v>212</v>
      </c>
      <c r="C114" s="15"/>
      <c r="D114" s="15"/>
      <c r="E114" s="15"/>
      <c r="F114" s="15"/>
      <c r="G114" s="15"/>
      <c r="H114" s="15"/>
      <c r="I114" s="15"/>
      <c r="J114" s="15"/>
      <c r="L114" s="0"/>
    </row>
    <row r="115" customFormat="false" ht="36.2" hidden="false" customHeight="true" outlineLevel="0" collapsed="false">
      <c r="A115" s="14" t="s">
        <v>33</v>
      </c>
      <c r="B115" s="15" t="s">
        <v>213</v>
      </c>
      <c r="C115" s="15"/>
      <c r="D115" s="15"/>
      <c r="E115" s="15"/>
      <c r="F115" s="15"/>
      <c r="G115" s="15"/>
      <c r="H115" s="15"/>
      <c r="I115" s="15"/>
      <c r="J115" s="15"/>
      <c r="L115" s="0"/>
    </row>
    <row r="116" customFormat="false" ht="48.4" hidden="false" customHeight="true" outlineLevel="0" collapsed="false">
      <c r="A116" s="14" t="s">
        <v>35</v>
      </c>
      <c r="B116" s="15" t="s">
        <v>216</v>
      </c>
      <c r="C116" s="15"/>
      <c r="D116" s="15"/>
      <c r="E116" s="15"/>
      <c r="F116" s="15"/>
      <c r="G116" s="15"/>
      <c r="H116" s="15"/>
      <c r="I116" s="15"/>
      <c r="J116" s="15"/>
      <c r="L116" s="0"/>
    </row>
    <row r="117" customFormat="false" ht="36.2" hidden="false" customHeight="true" outlineLevel="0" collapsed="false">
      <c r="A117" s="14" t="s">
        <v>37</v>
      </c>
      <c r="B117" s="15" t="s">
        <v>215</v>
      </c>
      <c r="C117" s="15"/>
      <c r="D117" s="15"/>
      <c r="E117" s="15"/>
      <c r="F117" s="15"/>
      <c r="G117" s="15"/>
      <c r="H117" s="15"/>
      <c r="I117" s="15"/>
      <c r="J117" s="15"/>
      <c r="L117" s="0"/>
    </row>
    <row r="120" customFormat="false" ht="11.25" hidden="false" customHeight="false" outlineLevel="0" collapsed="false">
      <c r="A120" s="16" t="s">
        <v>43</v>
      </c>
    </row>
    <row r="121" customFormat="false" ht="36.2" hidden="false" customHeight="true" outlineLevel="0" collapsed="false">
      <c r="A121" s="17" t="s">
        <v>44</v>
      </c>
      <c r="B121" s="17"/>
      <c r="C121" s="17"/>
      <c r="D121" s="17"/>
      <c r="E121" s="17"/>
      <c r="F121" s="17"/>
      <c r="G121" s="17"/>
      <c r="H121" s="17"/>
      <c r="I121" s="17"/>
      <c r="J121" s="17"/>
      <c r="L121" s="0"/>
    </row>
    <row r="122" customFormat="false" ht="11.25" hidden="false" customHeight="false" outlineLevel="0" collapsed="false">
      <c r="A122" s="1" t="s">
        <v>45</v>
      </c>
    </row>
    <row r="123" customFormat="false" ht="11.25" hidden="false" customHeight="false" outlineLevel="0" collapsed="false">
      <c r="A123" s="1" t="s">
        <v>46</v>
      </c>
    </row>
    <row r="125" customFormat="false" ht="11.25" hidden="false" customHeight="false" outlineLevel="0" collapsed="false">
      <c r="A125" s="1" t="s">
        <v>47</v>
      </c>
    </row>
    <row r="126" customFormat="false" ht="11.25" hidden="false" customHeight="false" outlineLevel="0" collapsed="false">
      <c r="A126" s="18" t="s">
        <v>48</v>
      </c>
    </row>
  </sheetData>
  <mergeCells count="37">
    <mergeCell ref="A3:J3"/>
    <mergeCell ref="A20:J20"/>
    <mergeCell ref="B21:J21"/>
    <mergeCell ref="B22:J22"/>
    <mergeCell ref="B23:J23"/>
    <mergeCell ref="B24:J24"/>
    <mergeCell ref="B25:J25"/>
    <mergeCell ref="B26:J26"/>
    <mergeCell ref="B27:J27"/>
    <mergeCell ref="A33:J33"/>
    <mergeCell ref="A50:J50"/>
    <mergeCell ref="B51:J51"/>
    <mergeCell ref="B52:J52"/>
    <mergeCell ref="B53:J53"/>
    <mergeCell ref="B54:J54"/>
    <mergeCell ref="B55:J55"/>
    <mergeCell ref="B56:J56"/>
    <mergeCell ref="B57:J57"/>
    <mergeCell ref="A63:J63"/>
    <mergeCell ref="A80:J80"/>
    <mergeCell ref="B81:J81"/>
    <mergeCell ref="B82:J82"/>
    <mergeCell ref="B83:J83"/>
    <mergeCell ref="B84:J84"/>
    <mergeCell ref="B85:J85"/>
    <mergeCell ref="B86:J86"/>
    <mergeCell ref="B87:J87"/>
    <mergeCell ref="A93:J93"/>
    <mergeCell ref="A110:J110"/>
    <mergeCell ref="B111:J111"/>
    <mergeCell ref="B112:J112"/>
    <mergeCell ref="B113:J113"/>
    <mergeCell ref="B114:J114"/>
    <mergeCell ref="B115:J115"/>
    <mergeCell ref="B116:J116"/>
    <mergeCell ref="B117:J117"/>
    <mergeCell ref="A121:J1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false" outlineLevelRow="0" outlineLevelCol="0"/>
  <cols>
    <col collapsed="false" customWidth="true" hidden="false" outlineLevel="0" max="10" min="1" style="1" width="14.28"/>
    <col collapsed="false" customWidth="false" hidden="true" outlineLevel="0" max="11" min="11" style="1" width="11.53"/>
    <col collapsed="false" customWidth="true" hidden="false" outlineLevel="0" max="12" min="12" style="1" width="12.28"/>
    <col collapsed="false" customWidth="false" hidden="true" outlineLevel="0" max="257" min="13" style="1" width="11.53"/>
    <col collapsed="false" customWidth="false" hidden="true" outlineLevel="0" max="16384" min="258" style="0" width="11.53"/>
  </cols>
  <sheetData>
    <row r="1" customFormat="false" ht="15" hidden="false" customHeight="false" outlineLevel="0" collapsed="false">
      <c r="A1" s="2" t="s">
        <v>217</v>
      </c>
    </row>
    <row r="3" customFormat="false" ht="15" hidden="false" customHeight="false" outlineLevel="0" collapsed="false">
      <c r="A3" s="3" t="s">
        <v>1</v>
      </c>
      <c r="B3" s="3"/>
      <c r="C3" s="3"/>
      <c r="D3" s="3"/>
      <c r="E3" s="3"/>
      <c r="F3" s="3"/>
      <c r="G3" s="3"/>
      <c r="H3" s="3"/>
      <c r="I3" s="3"/>
      <c r="J3" s="3"/>
    </row>
    <row r="4" customFormat="false" ht="11.25" hidden="false" customHeight="false" outlineLevel="0" collapsed="false">
      <c r="A4" s="4"/>
      <c r="B4" s="4"/>
      <c r="C4" s="4"/>
      <c r="D4" s="4"/>
      <c r="E4" s="4"/>
      <c r="F4" s="4"/>
      <c r="G4" s="4"/>
      <c r="H4" s="4"/>
      <c r="I4" s="4"/>
      <c r="J4" s="4"/>
    </row>
    <row r="5" customFormat="false" ht="48" hidden="false" customHeight="true" outlineLevel="0" collapsed="false">
      <c r="A5" s="5" t="s">
        <v>2</v>
      </c>
      <c r="B5" s="5" t="s">
        <v>3</v>
      </c>
      <c r="C5" s="5" t="s">
        <v>4</v>
      </c>
      <c r="D5" s="5" t="s">
        <v>5</v>
      </c>
      <c r="E5" s="5" t="s">
        <v>6</v>
      </c>
      <c r="F5" s="5" t="s">
        <v>7</v>
      </c>
      <c r="G5" s="5" t="s">
        <v>8</v>
      </c>
      <c r="H5" s="5" t="s">
        <v>9</v>
      </c>
      <c r="I5" s="5" t="s">
        <v>10</v>
      </c>
      <c r="J5" s="5" t="s">
        <v>11</v>
      </c>
    </row>
    <row r="6" customFormat="false" ht="11.25" hidden="false" customHeight="false" outlineLevel="0" collapsed="false">
      <c r="A6" s="6" t="s">
        <v>12</v>
      </c>
      <c r="B6" s="7" t="n">
        <v>1285.86678696904</v>
      </c>
      <c r="C6" s="7" t="n">
        <v>729.519999493583</v>
      </c>
      <c r="D6" s="7" t="n">
        <v>661.238528721612</v>
      </c>
      <c r="E6" s="7" t="n">
        <v>152.930655608751</v>
      </c>
      <c r="F6" s="7" t="n">
        <v>95.7884603429612</v>
      </c>
      <c r="G6" s="7" t="n">
        <v>46.6887550071103</v>
      </c>
      <c r="H6" s="7" t="n">
        <v>111.055818987482</v>
      </c>
      <c r="I6" s="7" t="n">
        <v>64.9751659259075</v>
      </c>
      <c r="J6" s="7" t="n">
        <v>100</v>
      </c>
    </row>
    <row r="7" customFormat="false" ht="11.25" hidden="false" customHeight="false" outlineLevel="0" collapsed="false">
      <c r="A7" s="6" t="s">
        <v>13</v>
      </c>
      <c r="B7" s="7" t="n">
        <v>1843.34012106034</v>
      </c>
      <c r="C7" s="7" t="n">
        <v>1074.20155855586</v>
      </c>
      <c r="D7" s="7" t="n">
        <v>635.152162722912</v>
      </c>
      <c r="E7" s="7" t="n">
        <v>238.688835715617</v>
      </c>
      <c r="F7" s="7" t="n">
        <v>397.153088396163</v>
      </c>
      <c r="G7" s="7" t="n">
        <v>94.4671445026009</v>
      </c>
      <c r="H7" s="7" t="n">
        <v>194.267371581504</v>
      </c>
      <c r="I7" s="7" t="n">
        <v>45.5072548160618</v>
      </c>
      <c r="J7" s="7" t="n">
        <v>100</v>
      </c>
    </row>
    <row r="8" customFormat="false" ht="11.25" hidden="false" customHeight="false" outlineLevel="0" collapsed="false">
      <c r="A8" s="6" t="s">
        <v>14</v>
      </c>
      <c r="B8" s="7" t="n">
        <v>2328.54654685621</v>
      </c>
      <c r="C8" s="7" t="n">
        <v>1706.03545476978</v>
      </c>
      <c r="D8" s="7" t="n">
        <v>311.837283907041</v>
      </c>
      <c r="E8" s="7" t="n">
        <v>251.137493992983</v>
      </c>
      <c r="F8" s="7" t="n">
        <v>686.85937190829</v>
      </c>
      <c r="G8" s="7" t="n">
        <v>137.674058540372</v>
      </c>
      <c r="H8" s="7" t="n">
        <v>230.058661018976</v>
      </c>
      <c r="I8" s="7" t="n">
        <v>26.2725111649929</v>
      </c>
      <c r="J8" s="7" t="n">
        <v>100</v>
      </c>
    </row>
    <row r="9" customFormat="false" ht="11.25" hidden="false" customHeight="false" outlineLevel="0" collapsed="false">
      <c r="A9" s="6" t="s">
        <v>15</v>
      </c>
      <c r="B9" s="7" t="n">
        <v>2562.4216211616</v>
      </c>
      <c r="C9" s="7" t="n">
        <v>2209.20466340317</v>
      </c>
      <c r="D9" s="7" t="n">
        <v>180.021651533109</v>
      </c>
      <c r="E9" s="7" t="n">
        <v>204.806935582564</v>
      </c>
      <c r="F9" s="7" t="n">
        <v>691.096881109475</v>
      </c>
      <c r="G9" s="7" t="n">
        <v>180.102564733145</v>
      </c>
      <c r="H9" s="7" t="n">
        <v>281.988686029703</v>
      </c>
      <c r="I9" s="7" t="n">
        <v>22.7825700649798</v>
      </c>
      <c r="J9" s="7" t="n">
        <v>100</v>
      </c>
    </row>
    <row r="10" customFormat="false" ht="11.25" hidden="false" customHeight="false" outlineLevel="0" collapsed="false">
      <c r="A10" s="6" t="s">
        <v>16</v>
      </c>
      <c r="B10" s="7" t="n">
        <v>3031.36017268267</v>
      </c>
      <c r="C10" s="7" t="n">
        <v>3237.93690121208</v>
      </c>
      <c r="D10" s="7" t="n">
        <v>102.688460704474</v>
      </c>
      <c r="E10" s="7" t="n">
        <v>202.874381254007</v>
      </c>
      <c r="F10" s="7" t="n">
        <v>506.188195503199</v>
      </c>
      <c r="G10" s="7" t="n">
        <v>303.028500014967</v>
      </c>
      <c r="H10" s="7" t="n">
        <v>439.988690972444</v>
      </c>
      <c r="I10" s="7" t="n">
        <v>19.5775624044017</v>
      </c>
      <c r="J10" s="7" t="n">
        <v>100</v>
      </c>
    </row>
    <row r="11" customFormat="false" ht="11.25" hidden="false" customHeight="false" outlineLevel="0" collapsed="false">
      <c r="A11" s="6" t="s">
        <v>17</v>
      </c>
      <c r="B11" s="7" t="n">
        <v>3510.06147427733</v>
      </c>
      <c r="C11" s="7" t="n">
        <v>4065.95177155684</v>
      </c>
      <c r="D11" s="7" t="n">
        <v>67.8345443299448</v>
      </c>
      <c r="E11" s="7" t="n">
        <v>245.907685849795</v>
      </c>
      <c r="F11" s="7" t="n">
        <v>395.49307462932</v>
      </c>
      <c r="G11" s="7" t="n">
        <v>416.131281203311</v>
      </c>
      <c r="H11" s="7" t="n">
        <v>566.042502914506</v>
      </c>
      <c r="I11" s="7" t="n">
        <v>25.2429863235733</v>
      </c>
      <c r="J11" s="7" t="n">
        <v>100</v>
      </c>
    </row>
    <row r="12" customFormat="false" ht="11.25" hidden="false" customHeight="false" outlineLevel="0" collapsed="false">
      <c r="A12" s="6" t="s">
        <v>18</v>
      </c>
      <c r="B12" s="7" t="n">
        <v>3864.72617293598</v>
      </c>
      <c r="C12" s="7" t="n">
        <v>4721.81648345105</v>
      </c>
      <c r="D12" s="7" t="n">
        <v>48.6857045916253</v>
      </c>
      <c r="E12" s="7" t="n">
        <v>225.977836082764</v>
      </c>
      <c r="F12" s="7" t="n">
        <v>390.037888713221</v>
      </c>
      <c r="G12" s="7" t="n">
        <v>572.683574006304</v>
      </c>
      <c r="H12" s="7" t="n">
        <v>654.086433973241</v>
      </c>
      <c r="I12" s="7" t="n">
        <v>22.6968351069385</v>
      </c>
      <c r="J12" s="7" t="n">
        <v>100</v>
      </c>
    </row>
    <row r="13" customFormat="false" ht="11.25" hidden="false" customHeight="false" outlineLevel="0" collapsed="false">
      <c r="A13" s="6" t="s">
        <v>19</v>
      </c>
      <c r="B13" s="7" t="n">
        <v>4384.98033333314</v>
      </c>
      <c r="C13" s="7" t="n">
        <v>5793.61283020151</v>
      </c>
      <c r="D13" s="7" t="n">
        <v>32.6384273507776</v>
      </c>
      <c r="E13" s="7" t="n">
        <v>235.18614560764</v>
      </c>
      <c r="F13" s="7" t="n">
        <v>290.408510325456</v>
      </c>
      <c r="G13" s="7" t="n">
        <v>838.031602739231</v>
      </c>
      <c r="H13" s="7" t="n">
        <v>829.027329384575</v>
      </c>
      <c r="I13" s="7" t="n">
        <v>26.0274114456561</v>
      </c>
      <c r="J13" s="7" t="n">
        <v>100</v>
      </c>
    </row>
    <row r="14" customFormat="false" ht="11.25" hidden="false" customHeight="false" outlineLevel="0" collapsed="false">
      <c r="A14" s="6" t="s">
        <v>20</v>
      </c>
      <c r="B14" s="7" t="n">
        <v>5195.63264583444</v>
      </c>
      <c r="C14" s="7" t="n">
        <v>7270.35645163302</v>
      </c>
      <c r="D14" s="7" t="n">
        <v>29.7271360644377</v>
      </c>
      <c r="E14" s="7" t="n">
        <v>232.676997509304</v>
      </c>
      <c r="F14" s="7" t="n">
        <v>236.429858324963</v>
      </c>
      <c r="G14" s="7" t="n">
        <v>1221.90726900982</v>
      </c>
      <c r="H14" s="7" t="n">
        <v>1046.15116543667</v>
      </c>
      <c r="I14" s="7" t="n">
        <v>27.525636438337</v>
      </c>
      <c r="J14" s="7" t="n">
        <v>100</v>
      </c>
    </row>
    <row r="15" customFormat="false" ht="11.25" hidden="false" customHeight="false" outlineLevel="0" collapsed="false">
      <c r="A15" s="8" t="s">
        <v>21</v>
      </c>
      <c r="B15" s="9" t="n">
        <v>7998.94071076142</v>
      </c>
      <c r="C15" s="9" t="n">
        <v>12545.7746293745</v>
      </c>
      <c r="D15" s="9" t="n">
        <v>17.3930584285614</v>
      </c>
      <c r="E15" s="9" t="n">
        <v>213.261681283341</v>
      </c>
      <c r="F15" s="9" t="n">
        <v>220.258912012176</v>
      </c>
      <c r="G15" s="9" t="n">
        <v>3321.65213893695</v>
      </c>
      <c r="H15" s="9" t="n">
        <v>1351.9959383649</v>
      </c>
      <c r="I15" s="9" t="n">
        <v>29.6829650414868</v>
      </c>
      <c r="J15" s="9" t="n">
        <v>100</v>
      </c>
    </row>
    <row r="16" customFormat="false" ht="11.25" hidden="false" customHeight="false" outlineLevel="0" collapsed="false">
      <c r="A16" s="10" t="s">
        <v>22</v>
      </c>
      <c r="B16" s="9" t="n">
        <v>3495.03869611487</v>
      </c>
      <c r="C16" s="9" t="n">
        <v>4143.94001579324</v>
      </c>
      <c r="D16" s="9" t="n">
        <v>226.06802881184</v>
      </c>
      <c r="E16" s="9" t="n">
        <v>219.669867177401</v>
      </c>
      <c r="F16" s="9" t="n">
        <v>395.459293548431</v>
      </c>
      <c r="G16" s="9" t="n">
        <v>675.940348596773</v>
      </c>
      <c r="H16" s="9" t="n">
        <v>545.7599768614</v>
      </c>
      <c r="I16" s="9" t="n">
        <v>32.9539684758215</v>
      </c>
      <c r="J16" s="9" t="n">
        <v>100</v>
      </c>
    </row>
    <row r="17" customFormat="false" ht="11.25" hidden="false" customHeight="false" outlineLevel="0" collapsed="false">
      <c r="A17" s="11" t="s">
        <v>23</v>
      </c>
      <c r="B17" s="12" t="n">
        <v>1335.09805520177</v>
      </c>
      <c r="C17" s="12" t="n">
        <v>735.625245869787</v>
      </c>
      <c r="D17" s="12" t="n">
        <v>667.2367996375</v>
      </c>
      <c r="E17" s="12" t="n">
        <v>163.587366560922</v>
      </c>
      <c r="F17" s="12" t="n">
        <v>130.803535599908</v>
      </c>
      <c r="G17" s="12" t="n">
        <v>49.733178875852</v>
      </c>
      <c r="H17" s="12" t="n">
        <v>117.451278316843</v>
      </c>
      <c r="I17" s="12" t="n">
        <v>63.0030444351993</v>
      </c>
      <c r="J17" s="12" t="n">
        <v>100</v>
      </c>
    </row>
    <row r="20" customFormat="false" ht="11.25" hidden="false" customHeight="false" outlineLevel="0" collapsed="false">
      <c r="A20" s="13" t="s">
        <v>24</v>
      </c>
      <c r="B20" s="13"/>
      <c r="C20" s="13"/>
      <c r="D20" s="13"/>
      <c r="E20" s="13"/>
      <c r="F20" s="13"/>
      <c r="G20" s="13"/>
      <c r="H20" s="13"/>
      <c r="I20" s="13"/>
      <c r="J20" s="13"/>
    </row>
    <row r="21" customFormat="false" ht="24.2" hidden="false" customHeight="true" outlineLevel="0" collapsed="false">
      <c r="A21" s="14" t="s">
        <v>25</v>
      </c>
      <c r="B21" s="15" t="s">
        <v>218</v>
      </c>
      <c r="C21" s="15"/>
      <c r="D21" s="15"/>
      <c r="E21" s="15"/>
      <c r="F21" s="15"/>
      <c r="G21" s="15"/>
      <c r="H21" s="15"/>
      <c r="I21" s="15"/>
      <c r="J21" s="15"/>
      <c r="L21" s="0"/>
    </row>
    <row r="22" customFormat="false" ht="17.25" hidden="false" customHeight="true" outlineLevel="0" collapsed="false">
      <c r="A22" s="14" t="s">
        <v>27</v>
      </c>
      <c r="B22" s="15" t="s">
        <v>219</v>
      </c>
      <c r="C22" s="15"/>
      <c r="D22" s="15"/>
      <c r="E22" s="15"/>
      <c r="F22" s="15"/>
      <c r="G22" s="15"/>
      <c r="H22" s="15"/>
      <c r="I22" s="15"/>
      <c r="J22" s="15"/>
      <c r="L22" s="0"/>
    </row>
    <row r="23" customFormat="false" ht="17.25" hidden="false" customHeight="true" outlineLevel="0" collapsed="false">
      <c r="A23" s="14" t="s">
        <v>29</v>
      </c>
      <c r="B23" s="15" t="s">
        <v>30</v>
      </c>
      <c r="C23" s="15"/>
      <c r="D23" s="15"/>
      <c r="E23" s="15"/>
      <c r="F23" s="15"/>
      <c r="G23" s="15"/>
      <c r="H23" s="15"/>
      <c r="I23" s="15"/>
      <c r="J23" s="15"/>
      <c r="L23" s="0"/>
    </row>
    <row r="24" customFormat="false" ht="24.2" hidden="false" customHeight="true" outlineLevel="0" collapsed="false">
      <c r="A24" s="14" t="s">
        <v>31</v>
      </c>
      <c r="B24" s="15" t="s">
        <v>220</v>
      </c>
      <c r="C24" s="15"/>
      <c r="D24" s="15"/>
      <c r="E24" s="15"/>
      <c r="F24" s="15"/>
      <c r="G24" s="15"/>
      <c r="H24" s="15"/>
      <c r="I24" s="15"/>
      <c r="J24" s="15"/>
      <c r="L24" s="0"/>
    </row>
    <row r="25" customFormat="false" ht="24.2" hidden="false" customHeight="true" outlineLevel="0" collapsed="false">
      <c r="A25" s="14" t="s">
        <v>33</v>
      </c>
      <c r="B25" s="15" t="s">
        <v>30</v>
      </c>
      <c r="C25" s="15"/>
      <c r="D25" s="15"/>
      <c r="E25" s="15"/>
      <c r="F25" s="15"/>
      <c r="G25" s="15"/>
      <c r="H25" s="15"/>
      <c r="I25" s="15"/>
      <c r="J25" s="15"/>
      <c r="L25" s="0"/>
    </row>
    <row r="26" customFormat="false" ht="36.2" hidden="false" customHeight="true" outlineLevel="0" collapsed="false">
      <c r="A26" s="14" t="s">
        <v>35</v>
      </c>
      <c r="B26" s="15" t="s">
        <v>221</v>
      </c>
      <c r="C26" s="15"/>
      <c r="D26" s="15"/>
      <c r="E26" s="15"/>
      <c r="F26" s="15"/>
      <c r="G26" s="15"/>
      <c r="H26" s="15"/>
      <c r="I26" s="15"/>
      <c r="J26" s="15"/>
      <c r="L26" s="0"/>
    </row>
    <row r="27" customFormat="false" ht="24.2" hidden="false" customHeight="true" outlineLevel="0" collapsed="false">
      <c r="A27" s="14" t="s">
        <v>37</v>
      </c>
      <c r="B27" s="15" t="s">
        <v>222</v>
      </c>
      <c r="C27" s="15"/>
      <c r="D27" s="15"/>
      <c r="E27" s="15"/>
      <c r="F27" s="15"/>
      <c r="G27" s="15"/>
      <c r="H27" s="15"/>
      <c r="I27" s="15"/>
      <c r="J27" s="15"/>
      <c r="L27" s="0"/>
    </row>
    <row r="33" customFormat="false" ht="15" hidden="false" customHeight="false" outlineLevel="0" collapsed="false">
      <c r="A33" s="3" t="s">
        <v>39</v>
      </c>
      <c r="B33" s="3"/>
      <c r="C33" s="3"/>
      <c r="D33" s="3"/>
      <c r="E33" s="3"/>
      <c r="F33" s="3"/>
      <c r="G33" s="3"/>
      <c r="H33" s="3"/>
      <c r="I33" s="3"/>
      <c r="J33" s="3"/>
    </row>
    <row r="34" customFormat="false" ht="11.25" hidden="false" customHeight="false" outlineLevel="0" collapsed="false">
      <c r="A34" s="4"/>
      <c r="B34" s="4"/>
      <c r="C34" s="4"/>
      <c r="D34" s="4"/>
      <c r="E34" s="4"/>
      <c r="F34" s="4"/>
      <c r="G34" s="4"/>
      <c r="H34" s="4"/>
      <c r="I34" s="4"/>
      <c r="J34" s="4"/>
    </row>
    <row r="35" customFormat="false" ht="48" hidden="false" customHeight="true" outlineLevel="0" collapsed="false">
      <c r="A35" s="5" t="s">
        <v>2</v>
      </c>
      <c r="B35" s="5" t="s">
        <v>3</v>
      </c>
      <c r="C35" s="5" t="s">
        <v>4</v>
      </c>
      <c r="D35" s="5" t="s">
        <v>5</v>
      </c>
      <c r="E35" s="5" t="s">
        <v>6</v>
      </c>
      <c r="F35" s="5" t="s">
        <v>7</v>
      </c>
      <c r="G35" s="5" t="s">
        <v>8</v>
      </c>
      <c r="H35" s="5" t="s">
        <v>9</v>
      </c>
      <c r="I35" s="5" t="s">
        <v>10</v>
      </c>
      <c r="J35" s="5" t="s">
        <v>11</v>
      </c>
    </row>
    <row r="36" customFormat="false" ht="11.25" hidden="false" customHeight="false" outlineLevel="0" collapsed="false">
      <c r="A36" s="6" t="s">
        <v>12</v>
      </c>
      <c r="B36" s="7" t="n">
        <v>1227.27615985586</v>
      </c>
      <c r="C36" s="7" t="n">
        <v>713.413311319673</v>
      </c>
      <c r="D36" s="7" t="n">
        <v>613.299268363039</v>
      </c>
      <c r="E36" s="7" t="n">
        <v>147.286584304168</v>
      </c>
      <c r="F36" s="7" t="n">
        <v>96.1378429059208</v>
      </c>
      <c r="G36" s="7" t="n">
        <v>43.8848327972321</v>
      </c>
      <c r="H36" s="7" t="n">
        <v>106.941501137523</v>
      </c>
      <c r="I36" s="7" t="n">
        <v>63.8152824262238</v>
      </c>
      <c r="J36" s="7" t="n">
        <v>100</v>
      </c>
    </row>
    <row r="37" customFormat="false" ht="11.25" hidden="false" customHeight="false" outlineLevel="0" collapsed="false">
      <c r="A37" s="6" t="s">
        <v>13</v>
      </c>
      <c r="B37" s="7" t="n">
        <v>1811.78168825989</v>
      </c>
      <c r="C37" s="7" t="n">
        <v>1062.10785209605</v>
      </c>
      <c r="D37" s="7" t="n">
        <v>606.6114007794</v>
      </c>
      <c r="E37" s="7" t="n">
        <v>246.983993530194</v>
      </c>
      <c r="F37" s="7" t="n">
        <v>409.163986563244</v>
      </c>
      <c r="G37" s="7" t="n">
        <v>96.2606131859158</v>
      </c>
      <c r="H37" s="7" t="n">
        <v>202.73544394415</v>
      </c>
      <c r="I37" s="7" t="n">
        <v>43.1540319560904</v>
      </c>
      <c r="J37" s="7" t="n">
        <v>100</v>
      </c>
    </row>
    <row r="38" customFormat="false" ht="11.25" hidden="false" customHeight="false" outlineLevel="0" collapsed="false">
      <c r="A38" s="6" t="s">
        <v>14</v>
      </c>
      <c r="B38" s="7" t="n">
        <v>2252.86166076277</v>
      </c>
      <c r="C38" s="7" t="n">
        <v>1700.73785192553</v>
      </c>
      <c r="D38" s="7" t="n">
        <v>283.7012279072</v>
      </c>
      <c r="E38" s="7" t="n">
        <v>222.484582258449</v>
      </c>
      <c r="F38" s="7" t="n">
        <v>674.812078789799</v>
      </c>
      <c r="G38" s="7" t="n">
        <v>138.649663828052</v>
      </c>
      <c r="H38" s="7" t="n">
        <v>233.420141478518</v>
      </c>
      <c r="I38" s="7" t="n">
        <v>25.4574866640032</v>
      </c>
      <c r="J38" s="7" t="n">
        <v>100</v>
      </c>
    </row>
    <row r="39" customFormat="false" ht="11.25" hidden="false" customHeight="false" outlineLevel="0" collapsed="false">
      <c r="A39" s="6" t="s">
        <v>15</v>
      </c>
      <c r="B39" s="7" t="n">
        <v>2483.83642435397</v>
      </c>
      <c r="C39" s="7" t="n">
        <v>2201.64150093085</v>
      </c>
      <c r="D39" s="7" t="n">
        <v>158.813645580522</v>
      </c>
      <c r="E39" s="7" t="n">
        <v>200.689007606704</v>
      </c>
      <c r="F39" s="7" t="n">
        <v>665.858965367603</v>
      </c>
      <c r="G39" s="7" t="n">
        <v>187.892737235213</v>
      </c>
      <c r="H39" s="7" t="n">
        <v>297.436462906885</v>
      </c>
      <c r="I39" s="7" t="n">
        <v>21.9444058614946</v>
      </c>
      <c r="J39" s="7" t="n">
        <v>100</v>
      </c>
    </row>
    <row r="40" customFormat="false" ht="11.25" hidden="false" customHeight="false" outlineLevel="0" collapsed="false">
      <c r="A40" s="6" t="s">
        <v>16</v>
      </c>
      <c r="B40" s="7" t="n">
        <v>3042.56595271797</v>
      </c>
      <c r="C40" s="7" t="n">
        <v>3377.31136178222</v>
      </c>
      <c r="D40" s="7" t="n">
        <v>92.9823174128593</v>
      </c>
      <c r="E40" s="7" t="n">
        <v>214.849179896098</v>
      </c>
      <c r="F40" s="7" t="n">
        <v>456.940936078725</v>
      </c>
      <c r="G40" s="7" t="n">
        <v>339.638790191525</v>
      </c>
      <c r="H40" s="7" t="n">
        <v>481.621017421256</v>
      </c>
      <c r="I40" s="7" t="n">
        <v>20.4029311989978</v>
      </c>
      <c r="J40" s="7" t="n">
        <v>100</v>
      </c>
    </row>
    <row r="41" customFormat="false" ht="11.25" hidden="false" customHeight="false" outlineLevel="0" collapsed="false">
      <c r="A41" s="6" t="s">
        <v>17</v>
      </c>
      <c r="B41" s="7" t="n">
        <v>3426.73879422858</v>
      </c>
      <c r="C41" s="7" t="n">
        <v>4050.12502828619</v>
      </c>
      <c r="D41" s="7" t="n">
        <v>55.0697294331786</v>
      </c>
      <c r="E41" s="7" t="n">
        <v>236.71482540927</v>
      </c>
      <c r="F41" s="7" t="n">
        <v>395.180614761024</v>
      </c>
      <c r="G41" s="7" t="n">
        <v>441.253925434039</v>
      </c>
      <c r="H41" s="7" t="n">
        <v>588.280935876756</v>
      </c>
      <c r="I41" s="7" t="n">
        <v>22.8047550692652</v>
      </c>
      <c r="J41" s="7" t="n">
        <v>100</v>
      </c>
    </row>
    <row r="42" customFormat="false" ht="11.25" hidden="false" customHeight="false" outlineLevel="0" collapsed="false">
      <c r="A42" s="6" t="s">
        <v>18</v>
      </c>
      <c r="B42" s="7" t="n">
        <v>3832.29004838788</v>
      </c>
      <c r="C42" s="7" t="n">
        <v>4747.58740909191</v>
      </c>
      <c r="D42" s="7" t="n">
        <v>51.9393406779504</v>
      </c>
      <c r="E42" s="7" t="n">
        <v>227.550646462403</v>
      </c>
      <c r="F42" s="7" t="n">
        <v>381.798883823131</v>
      </c>
      <c r="G42" s="7" t="n">
        <v>593.335315965941</v>
      </c>
      <c r="H42" s="7" t="n">
        <v>685.596376200772</v>
      </c>
      <c r="I42" s="7" t="n">
        <v>23.6374090851886</v>
      </c>
      <c r="J42" s="7" t="n">
        <v>100</v>
      </c>
    </row>
    <row r="43" customFormat="false" ht="11.25" hidden="false" customHeight="false" outlineLevel="0" collapsed="false">
      <c r="A43" s="6" t="s">
        <v>19</v>
      </c>
      <c r="B43" s="7" t="n">
        <v>4346.50396965107</v>
      </c>
      <c r="C43" s="7" t="n">
        <v>5864.14501124089</v>
      </c>
      <c r="D43" s="7" t="n">
        <v>30.0739975004258</v>
      </c>
      <c r="E43" s="7" t="n">
        <v>230.995419661064</v>
      </c>
      <c r="F43" s="7" t="n">
        <v>277.227054671376</v>
      </c>
      <c r="G43" s="7" t="n">
        <v>889.920406857699</v>
      </c>
      <c r="H43" s="7" t="n">
        <v>862.212086731261</v>
      </c>
      <c r="I43" s="7" t="n">
        <v>26.6456189416188</v>
      </c>
      <c r="J43" s="7" t="n">
        <v>100</v>
      </c>
    </row>
    <row r="44" customFormat="false" ht="11.25" hidden="false" customHeight="false" outlineLevel="0" collapsed="false">
      <c r="A44" s="6" t="s">
        <v>20</v>
      </c>
      <c r="B44" s="7" t="n">
        <v>5084.58731861536</v>
      </c>
      <c r="C44" s="7" t="n">
        <v>7237.10852801241</v>
      </c>
      <c r="D44" s="7" t="n">
        <v>25.7750481714787</v>
      </c>
      <c r="E44" s="7" t="n">
        <v>227.436436629093</v>
      </c>
      <c r="F44" s="7" t="n">
        <v>230.467836567188</v>
      </c>
      <c r="G44" s="7" t="n">
        <v>1260.72052690392</v>
      </c>
      <c r="H44" s="7" t="n">
        <v>1063.85320437344</v>
      </c>
      <c r="I44" s="7" t="n">
        <v>27.6107609977333</v>
      </c>
      <c r="J44" s="7" t="n">
        <v>100</v>
      </c>
    </row>
    <row r="45" customFormat="false" ht="11.25" hidden="false" customHeight="false" outlineLevel="0" collapsed="false">
      <c r="A45" s="8" t="s">
        <v>21</v>
      </c>
      <c r="B45" s="9" t="n">
        <v>7941.09263587821</v>
      </c>
      <c r="C45" s="9" t="n">
        <v>12677.9530238913</v>
      </c>
      <c r="D45" s="9" t="n">
        <v>18.4835620979857</v>
      </c>
      <c r="E45" s="9" t="n">
        <v>207.466319282061</v>
      </c>
      <c r="F45" s="9" t="n">
        <v>218.016384614347</v>
      </c>
      <c r="G45" s="9" t="n">
        <v>3489.00196487682</v>
      </c>
      <c r="H45" s="9" t="n">
        <v>1359.81238901612</v>
      </c>
      <c r="I45" s="9" t="n">
        <v>29.2688824000725</v>
      </c>
      <c r="J45" s="9" t="n">
        <v>100</v>
      </c>
    </row>
    <row r="46" customFormat="false" ht="11.25" hidden="false" customHeight="false" outlineLevel="0" collapsed="false">
      <c r="A46" s="10" t="s">
        <v>22</v>
      </c>
      <c r="B46" s="9" t="n">
        <v>3430.75682609265</v>
      </c>
      <c r="C46" s="9" t="n">
        <v>4153.87843838424</v>
      </c>
      <c r="D46" s="9" t="n">
        <v>211.175233845757</v>
      </c>
      <c r="E46" s="9" t="n">
        <v>215.494328613932</v>
      </c>
      <c r="F46" s="9" t="n">
        <v>385.628053154685</v>
      </c>
      <c r="G46" s="9" t="n">
        <v>705.411766503357</v>
      </c>
      <c r="H46" s="9" t="n">
        <v>560.74414529079</v>
      </c>
      <c r="I46" s="9" t="n">
        <v>32.1995160960661</v>
      </c>
      <c r="J46" s="9" t="n">
        <v>100</v>
      </c>
    </row>
    <row r="47" customFormat="false" ht="11.25" hidden="false" customHeight="false" outlineLevel="0" collapsed="false">
      <c r="A47" s="11" t="s">
        <v>23</v>
      </c>
      <c r="B47" s="12" t="n">
        <v>1283.72956586916</v>
      </c>
      <c r="C47" s="12" t="n">
        <v>712.965693714552</v>
      </c>
      <c r="D47" s="12" t="n">
        <v>627.834075227346</v>
      </c>
      <c r="E47" s="12" t="n">
        <v>158.98305184512</v>
      </c>
      <c r="F47" s="12" t="n">
        <v>138.289732575594</v>
      </c>
      <c r="G47" s="12" t="n">
        <v>47.6070867645145</v>
      </c>
      <c r="H47" s="12" t="n">
        <v>114.716293776862</v>
      </c>
      <c r="I47" s="12" t="n">
        <v>60.5950556311886</v>
      </c>
      <c r="J47" s="12" t="n">
        <v>100</v>
      </c>
    </row>
    <row r="50" customFormat="false" ht="11.25" hidden="false" customHeight="false" outlineLevel="0" collapsed="false">
      <c r="A50" s="13" t="s">
        <v>24</v>
      </c>
      <c r="B50" s="13"/>
      <c r="C50" s="13"/>
      <c r="D50" s="13"/>
      <c r="E50" s="13"/>
      <c r="F50" s="13"/>
      <c r="G50" s="13"/>
      <c r="H50" s="13"/>
      <c r="I50" s="13"/>
      <c r="J50" s="13"/>
    </row>
    <row r="51" customFormat="false" ht="24.2" hidden="false" customHeight="true" outlineLevel="0" collapsed="false">
      <c r="A51" s="14" t="s">
        <v>25</v>
      </c>
      <c r="B51" s="15" t="s">
        <v>218</v>
      </c>
      <c r="C51" s="15"/>
      <c r="D51" s="15"/>
      <c r="E51" s="15"/>
      <c r="F51" s="15"/>
      <c r="G51" s="15"/>
      <c r="H51" s="15"/>
      <c r="I51" s="15"/>
      <c r="J51" s="15"/>
      <c r="L51" s="0"/>
    </row>
    <row r="52" customFormat="false" ht="17.25" hidden="false" customHeight="true" outlineLevel="0" collapsed="false">
      <c r="A52" s="14" t="s">
        <v>27</v>
      </c>
      <c r="B52" s="15" t="s">
        <v>219</v>
      </c>
      <c r="C52" s="15"/>
      <c r="D52" s="15"/>
      <c r="E52" s="15"/>
      <c r="F52" s="15"/>
      <c r="G52" s="15"/>
      <c r="H52" s="15"/>
      <c r="I52" s="15"/>
      <c r="J52" s="15"/>
      <c r="L52" s="0"/>
    </row>
    <row r="53" customFormat="false" ht="17.25" hidden="false" customHeight="true" outlineLevel="0" collapsed="false">
      <c r="A53" s="14" t="s">
        <v>29</v>
      </c>
      <c r="B53" s="15" t="s">
        <v>30</v>
      </c>
      <c r="C53" s="15"/>
      <c r="D53" s="15"/>
      <c r="E53" s="15"/>
      <c r="F53" s="15"/>
      <c r="G53" s="15"/>
      <c r="H53" s="15"/>
      <c r="I53" s="15"/>
      <c r="J53" s="15"/>
      <c r="L53" s="0"/>
    </row>
    <row r="54" customFormat="false" ht="24.2" hidden="false" customHeight="true" outlineLevel="0" collapsed="false">
      <c r="A54" s="14" t="s">
        <v>31</v>
      </c>
      <c r="B54" s="15" t="s">
        <v>220</v>
      </c>
      <c r="C54" s="15"/>
      <c r="D54" s="15"/>
      <c r="E54" s="15"/>
      <c r="F54" s="15"/>
      <c r="G54" s="15"/>
      <c r="H54" s="15"/>
      <c r="I54" s="15"/>
      <c r="J54" s="15"/>
      <c r="L54" s="0"/>
    </row>
    <row r="55" customFormat="false" ht="24.2" hidden="false" customHeight="true" outlineLevel="0" collapsed="false">
      <c r="A55" s="14" t="s">
        <v>33</v>
      </c>
      <c r="B55" s="15" t="s">
        <v>30</v>
      </c>
      <c r="C55" s="15"/>
      <c r="D55" s="15"/>
      <c r="E55" s="15"/>
      <c r="F55" s="15"/>
      <c r="G55" s="15"/>
      <c r="H55" s="15"/>
      <c r="I55" s="15"/>
      <c r="J55" s="15"/>
      <c r="L55" s="0"/>
    </row>
    <row r="56" customFormat="false" ht="24.2" hidden="false" customHeight="true" outlineLevel="0" collapsed="false">
      <c r="A56" s="14" t="s">
        <v>35</v>
      </c>
      <c r="B56" s="15" t="s">
        <v>223</v>
      </c>
      <c r="C56" s="15"/>
      <c r="D56" s="15"/>
      <c r="E56" s="15"/>
      <c r="F56" s="15"/>
      <c r="G56" s="15"/>
      <c r="H56" s="15"/>
      <c r="I56" s="15"/>
      <c r="J56" s="15"/>
      <c r="L56" s="0"/>
    </row>
    <row r="57" customFormat="false" ht="24.2" hidden="false" customHeight="true" outlineLevel="0" collapsed="false">
      <c r="A57" s="14" t="s">
        <v>37</v>
      </c>
      <c r="B57" s="15" t="s">
        <v>222</v>
      </c>
      <c r="C57" s="15"/>
      <c r="D57" s="15"/>
      <c r="E57" s="15"/>
      <c r="F57" s="15"/>
      <c r="G57" s="15"/>
      <c r="H57" s="15"/>
      <c r="I57" s="15"/>
      <c r="J57" s="15"/>
      <c r="L57" s="0"/>
    </row>
    <row r="63" customFormat="false" ht="15" hidden="false" customHeight="false" outlineLevel="0" collapsed="false">
      <c r="A63" s="3" t="s">
        <v>41</v>
      </c>
      <c r="B63" s="3"/>
      <c r="C63" s="3"/>
      <c r="D63" s="3"/>
      <c r="E63" s="3"/>
      <c r="F63" s="3"/>
      <c r="G63" s="3"/>
      <c r="H63" s="3"/>
      <c r="I63" s="3"/>
      <c r="J63" s="3"/>
    </row>
    <row r="64" customFormat="false" ht="11.25" hidden="false" customHeight="false" outlineLevel="0" collapsed="false">
      <c r="A64" s="4"/>
      <c r="B64" s="4"/>
      <c r="C64" s="4"/>
      <c r="D64" s="4"/>
      <c r="E64" s="4"/>
      <c r="F64" s="4"/>
      <c r="G64" s="4"/>
      <c r="H64" s="4"/>
      <c r="I64" s="4"/>
      <c r="J64" s="4"/>
    </row>
    <row r="65" customFormat="false" ht="48" hidden="false" customHeight="true" outlineLevel="0" collapsed="false">
      <c r="A65" s="5" t="s">
        <v>2</v>
      </c>
      <c r="B65" s="5" t="s">
        <v>3</v>
      </c>
      <c r="C65" s="5" t="s">
        <v>4</v>
      </c>
      <c r="D65" s="5" t="s">
        <v>5</v>
      </c>
      <c r="E65" s="5" t="s">
        <v>6</v>
      </c>
      <c r="F65" s="5" t="s">
        <v>7</v>
      </c>
      <c r="G65" s="5" t="s">
        <v>8</v>
      </c>
      <c r="H65" s="5" t="s">
        <v>9</v>
      </c>
      <c r="I65" s="5" t="s">
        <v>10</v>
      </c>
      <c r="J65" s="5" t="s">
        <v>11</v>
      </c>
    </row>
    <row r="66" customFormat="false" ht="11.25" hidden="false" customHeight="false" outlineLevel="0" collapsed="false">
      <c r="A66" s="6" t="s">
        <v>12</v>
      </c>
      <c r="B66" s="7" t="n">
        <v>1195.29732497159</v>
      </c>
      <c r="C66" s="7" t="n">
        <v>702.475368691829</v>
      </c>
      <c r="D66" s="7" t="n">
        <v>600.157841315738</v>
      </c>
      <c r="E66" s="7" t="n">
        <v>147.893745335545</v>
      </c>
      <c r="F66" s="7" t="n">
        <v>85.1902966218766</v>
      </c>
      <c r="G66" s="7" t="n">
        <v>47.32500885823</v>
      </c>
      <c r="H66" s="7" t="n">
        <v>112.082733432923</v>
      </c>
      <c r="I66" s="7" t="n">
        <v>63.9840669179271</v>
      </c>
      <c r="J66" s="7" t="n">
        <v>100</v>
      </c>
    </row>
    <row r="67" customFormat="false" ht="11.25" hidden="false" customHeight="false" outlineLevel="0" collapsed="false">
      <c r="A67" s="6" t="s">
        <v>13</v>
      </c>
      <c r="B67" s="7" t="n">
        <v>1757.00414991211</v>
      </c>
      <c r="C67" s="7" t="n">
        <v>1054.24068408067</v>
      </c>
      <c r="D67" s="7" t="n">
        <v>584.293467752822</v>
      </c>
      <c r="E67" s="7" t="n">
        <v>232.68862133963</v>
      </c>
      <c r="F67" s="7" t="n">
        <v>399.5619804994</v>
      </c>
      <c r="G67" s="7" t="n">
        <v>104.733353885078</v>
      </c>
      <c r="H67" s="7" t="n">
        <v>205.592038233425</v>
      </c>
      <c r="I67" s="7" t="n">
        <v>42.9908407822689</v>
      </c>
      <c r="J67" s="7" t="n">
        <v>100</v>
      </c>
    </row>
    <row r="68" customFormat="false" ht="11.25" hidden="false" customHeight="false" outlineLevel="0" collapsed="false">
      <c r="A68" s="6" t="s">
        <v>14</v>
      </c>
      <c r="B68" s="7" t="n">
        <v>2169.05518831436</v>
      </c>
      <c r="C68" s="7" t="n">
        <v>1633.91739623672</v>
      </c>
      <c r="D68" s="7" t="n">
        <v>273.317291060252</v>
      </c>
      <c r="E68" s="7" t="n">
        <v>217.308786651447</v>
      </c>
      <c r="F68" s="7" t="n">
        <v>664.206482394463</v>
      </c>
      <c r="G68" s="7" t="n">
        <v>145.580394792137</v>
      </c>
      <c r="H68" s="7" t="n">
        <v>230.23234616031</v>
      </c>
      <c r="I68" s="7" t="n">
        <v>24.896504254362</v>
      </c>
      <c r="J68" s="7" t="n">
        <v>100</v>
      </c>
    </row>
    <row r="69" customFormat="false" ht="11.25" hidden="false" customHeight="false" outlineLevel="0" collapsed="false">
      <c r="A69" s="6" t="s">
        <v>15</v>
      </c>
      <c r="B69" s="7" t="n">
        <v>2400.57950350061</v>
      </c>
      <c r="C69" s="7" t="n">
        <v>2171.17883131702</v>
      </c>
      <c r="D69" s="7" t="n">
        <v>153.802896230178</v>
      </c>
      <c r="E69" s="7" t="n">
        <v>192.082042935423</v>
      </c>
      <c r="F69" s="7" t="n">
        <v>636.929881790171</v>
      </c>
      <c r="G69" s="7" t="n">
        <v>206.642670800189</v>
      </c>
      <c r="H69" s="7" t="n">
        <v>302.73707796286</v>
      </c>
      <c r="I69" s="7" t="n">
        <v>21.8149192867074</v>
      </c>
      <c r="J69" s="7" t="n">
        <v>100</v>
      </c>
    </row>
    <row r="70" customFormat="false" ht="11.25" hidden="false" customHeight="false" outlineLevel="0" collapsed="false">
      <c r="A70" s="6" t="s">
        <v>16</v>
      </c>
      <c r="B70" s="7" t="n">
        <v>2931.63217589688</v>
      </c>
      <c r="C70" s="7" t="n">
        <v>3276.51856777998</v>
      </c>
      <c r="D70" s="7" t="n">
        <v>87.6664604686143</v>
      </c>
      <c r="E70" s="7" t="n">
        <v>210.960070479739</v>
      </c>
      <c r="F70" s="7" t="n">
        <v>460.194084365869</v>
      </c>
      <c r="G70" s="7" t="n">
        <v>360.282622686361</v>
      </c>
      <c r="H70" s="7" t="n">
        <v>477.687419946881</v>
      </c>
      <c r="I70" s="7" t="n">
        <v>19.4754114538331</v>
      </c>
      <c r="J70" s="7" t="n">
        <v>100</v>
      </c>
    </row>
    <row r="71" customFormat="false" ht="11.25" hidden="false" customHeight="false" outlineLevel="0" collapsed="false">
      <c r="A71" s="6" t="s">
        <v>17</v>
      </c>
      <c r="B71" s="7" t="n">
        <v>3315.03303057513</v>
      </c>
      <c r="C71" s="7" t="n">
        <v>3983.972064996</v>
      </c>
      <c r="D71" s="7" t="n">
        <v>54.4605920904205</v>
      </c>
      <c r="E71" s="7" t="n">
        <v>226.024985429501</v>
      </c>
      <c r="F71" s="7" t="n">
        <v>379.679326121594</v>
      </c>
      <c r="G71" s="7" t="n">
        <v>473.769790856747</v>
      </c>
      <c r="H71" s="7" t="n">
        <v>587.946277700785</v>
      </c>
      <c r="I71" s="7" t="n">
        <v>22.7547104909574</v>
      </c>
      <c r="J71" s="7" t="n">
        <v>100</v>
      </c>
    </row>
    <row r="72" customFormat="false" ht="11.25" hidden="false" customHeight="false" outlineLevel="0" collapsed="false">
      <c r="A72" s="6" t="s">
        <v>18</v>
      </c>
      <c r="B72" s="7" t="n">
        <v>3687.75947239447</v>
      </c>
      <c r="C72" s="7" t="n">
        <v>4638.92179709676</v>
      </c>
      <c r="D72" s="7" t="n">
        <v>51.0327770175863</v>
      </c>
      <c r="E72" s="7" t="n">
        <v>214.725802850787</v>
      </c>
      <c r="F72" s="7" t="n">
        <v>374.1193867158</v>
      </c>
      <c r="G72" s="7" t="n">
        <v>632.10332787166</v>
      </c>
      <c r="H72" s="7" t="n">
        <v>674.92818022307</v>
      </c>
      <c r="I72" s="7" t="n">
        <v>23.2486383688958</v>
      </c>
      <c r="J72" s="7" t="n">
        <v>100</v>
      </c>
    </row>
    <row r="73" customFormat="false" ht="11.25" hidden="false" customHeight="false" outlineLevel="0" collapsed="false">
      <c r="A73" s="6" t="s">
        <v>19</v>
      </c>
      <c r="B73" s="7" t="n">
        <v>4243.44118307419</v>
      </c>
      <c r="C73" s="7" t="n">
        <v>5827.33549990552</v>
      </c>
      <c r="D73" s="7" t="n">
        <v>29.1226663635627</v>
      </c>
      <c r="E73" s="7" t="n">
        <v>225.894935253836</v>
      </c>
      <c r="F73" s="7" t="n">
        <v>249.790918323751</v>
      </c>
      <c r="G73" s="7" t="n">
        <v>941.747920386261</v>
      </c>
      <c r="H73" s="7" t="n">
        <v>857.646507504193</v>
      </c>
      <c r="I73" s="7" t="n">
        <v>27.7011207526274</v>
      </c>
      <c r="J73" s="7" t="n">
        <v>100</v>
      </c>
    </row>
    <row r="74" customFormat="false" ht="11.25" hidden="false" customHeight="false" outlineLevel="0" collapsed="false">
      <c r="A74" s="6" t="s">
        <v>20</v>
      </c>
      <c r="B74" s="7" t="n">
        <v>4928.49092763763</v>
      </c>
      <c r="C74" s="7" t="n">
        <v>7101.24685444443</v>
      </c>
      <c r="D74" s="7" t="n">
        <v>26.151212924398</v>
      </c>
      <c r="E74" s="7" t="n">
        <v>224.028213820067</v>
      </c>
      <c r="F74" s="7" t="n">
        <v>226.664154612425</v>
      </c>
      <c r="G74" s="7" t="n">
        <v>1323.13473967292</v>
      </c>
      <c r="H74" s="7" t="n">
        <v>1028.85568969934</v>
      </c>
      <c r="I74" s="7" t="n">
        <v>26.8297490846808</v>
      </c>
      <c r="J74" s="7" t="n">
        <v>100</v>
      </c>
    </row>
    <row r="75" customFormat="false" ht="11.25" hidden="false" customHeight="false" outlineLevel="0" collapsed="false">
      <c r="A75" s="8" t="s">
        <v>21</v>
      </c>
      <c r="B75" s="9" t="n">
        <v>7715.76204011287</v>
      </c>
      <c r="C75" s="9" t="n">
        <v>12421.5656304488</v>
      </c>
      <c r="D75" s="9" t="n">
        <v>17.8618687203901</v>
      </c>
      <c r="E75" s="9" t="n">
        <v>197.340923226792</v>
      </c>
      <c r="F75" s="9" t="n">
        <v>213.302751194531</v>
      </c>
      <c r="G75" s="9" t="n">
        <v>3514.25765476338</v>
      </c>
      <c r="H75" s="9" t="n">
        <v>1303.31760363608</v>
      </c>
      <c r="I75" s="9" t="n">
        <v>29.0162535134181</v>
      </c>
      <c r="J75" s="9" t="n">
        <v>100</v>
      </c>
    </row>
    <row r="76" customFormat="false" ht="11.25" hidden="false" customHeight="false" outlineLevel="0" collapsed="false">
      <c r="A76" s="10" t="s">
        <v>22</v>
      </c>
      <c r="B76" s="9" t="n">
        <v>3321.5128323726</v>
      </c>
      <c r="C76" s="9" t="n">
        <v>4070.94870489617</v>
      </c>
      <c r="D76" s="9" t="n">
        <v>204.831395776156</v>
      </c>
      <c r="E76" s="9" t="n">
        <v>208.130643654203</v>
      </c>
      <c r="F76" s="9" t="n">
        <v>374.574741020108</v>
      </c>
      <c r="G76" s="9" t="n">
        <v>729.979460187607</v>
      </c>
      <c r="H76" s="9" t="n">
        <v>550.83792857539</v>
      </c>
      <c r="I76" s="9" t="n">
        <v>31.9389285464596</v>
      </c>
      <c r="J76" s="9" t="n">
        <v>100</v>
      </c>
    </row>
    <row r="77" customFormat="false" ht="11.25" hidden="false" customHeight="false" outlineLevel="0" collapsed="false">
      <c r="A77" s="11" t="s">
        <v>23</v>
      </c>
      <c r="B77" s="12" t="n">
        <v>1243.64231820999</v>
      </c>
      <c r="C77" s="12" t="n">
        <v>698.533900710251</v>
      </c>
      <c r="D77" s="12" t="n">
        <v>612.017852987086</v>
      </c>
      <c r="E77" s="12" t="n">
        <v>154.325929092865</v>
      </c>
      <c r="F77" s="12" t="n">
        <v>130.37518524253</v>
      </c>
      <c r="G77" s="12" t="n">
        <v>51.0465784342027</v>
      </c>
      <c r="H77" s="12" t="n">
        <v>119.168609312578</v>
      </c>
      <c r="I77" s="12" t="n">
        <v>60.4817727570059</v>
      </c>
      <c r="J77" s="12" t="n">
        <v>100</v>
      </c>
    </row>
    <row r="80" customFormat="false" ht="11.25" hidden="false" customHeight="false" outlineLevel="0" collapsed="false">
      <c r="A80" s="13" t="s">
        <v>24</v>
      </c>
      <c r="B80" s="13"/>
      <c r="C80" s="13"/>
      <c r="D80" s="13"/>
      <c r="E80" s="13"/>
      <c r="F80" s="13"/>
      <c r="G80" s="13"/>
      <c r="H80" s="13"/>
      <c r="I80" s="13"/>
      <c r="J80" s="13"/>
    </row>
    <row r="81" customFormat="false" ht="24.2" hidden="false" customHeight="true" outlineLevel="0" collapsed="false">
      <c r="A81" s="14" t="s">
        <v>25</v>
      </c>
      <c r="B81" s="15" t="s">
        <v>218</v>
      </c>
      <c r="C81" s="15"/>
      <c r="D81" s="15"/>
      <c r="E81" s="15"/>
      <c r="F81" s="15"/>
      <c r="G81" s="15"/>
      <c r="H81" s="15"/>
      <c r="I81" s="15"/>
      <c r="J81" s="15"/>
      <c r="L81" s="0"/>
    </row>
    <row r="82" customFormat="false" ht="17.25" hidden="false" customHeight="true" outlineLevel="0" collapsed="false">
      <c r="A82" s="14" t="s">
        <v>27</v>
      </c>
      <c r="B82" s="15" t="s">
        <v>219</v>
      </c>
      <c r="C82" s="15"/>
      <c r="D82" s="15"/>
      <c r="E82" s="15"/>
      <c r="F82" s="15"/>
      <c r="G82" s="15"/>
      <c r="H82" s="15"/>
      <c r="I82" s="15"/>
      <c r="J82" s="15"/>
      <c r="L82" s="0"/>
    </row>
    <row r="83" customFormat="false" ht="17.25" hidden="false" customHeight="true" outlineLevel="0" collapsed="false">
      <c r="A83" s="14" t="s">
        <v>29</v>
      </c>
      <c r="B83" s="15" t="s">
        <v>30</v>
      </c>
      <c r="C83" s="15"/>
      <c r="D83" s="15"/>
      <c r="E83" s="15"/>
      <c r="F83" s="15"/>
      <c r="G83" s="15"/>
      <c r="H83" s="15"/>
      <c r="I83" s="15"/>
      <c r="J83" s="15"/>
      <c r="L83" s="0"/>
    </row>
    <row r="84" customFormat="false" ht="24.2" hidden="false" customHeight="true" outlineLevel="0" collapsed="false">
      <c r="A84" s="14" t="s">
        <v>31</v>
      </c>
      <c r="B84" s="15" t="s">
        <v>220</v>
      </c>
      <c r="C84" s="15"/>
      <c r="D84" s="15"/>
      <c r="E84" s="15"/>
      <c r="F84" s="15"/>
      <c r="G84" s="15"/>
      <c r="H84" s="15"/>
      <c r="I84" s="15"/>
      <c r="J84" s="15"/>
      <c r="L84" s="0"/>
    </row>
    <row r="85" customFormat="false" ht="24.2" hidden="false" customHeight="true" outlineLevel="0" collapsed="false">
      <c r="A85" s="14" t="s">
        <v>33</v>
      </c>
      <c r="B85" s="15" t="s">
        <v>30</v>
      </c>
      <c r="C85" s="15"/>
      <c r="D85" s="15"/>
      <c r="E85" s="15"/>
      <c r="F85" s="15"/>
      <c r="G85" s="15"/>
      <c r="H85" s="15"/>
      <c r="I85" s="15"/>
      <c r="J85" s="15"/>
      <c r="L85" s="0"/>
    </row>
    <row r="86" customFormat="false" ht="24.2" hidden="false" customHeight="true" outlineLevel="0" collapsed="false">
      <c r="A86" s="14" t="s">
        <v>35</v>
      </c>
      <c r="B86" s="15" t="s">
        <v>223</v>
      </c>
      <c r="C86" s="15"/>
      <c r="D86" s="15"/>
      <c r="E86" s="15"/>
      <c r="F86" s="15"/>
      <c r="G86" s="15"/>
      <c r="H86" s="15"/>
      <c r="I86" s="15"/>
      <c r="J86" s="15"/>
      <c r="L86" s="0"/>
    </row>
    <row r="87" customFormat="false" ht="24.2" hidden="false" customHeight="true" outlineLevel="0" collapsed="false">
      <c r="A87" s="14" t="s">
        <v>37</v>
      </c>
      <c r="B87" s="15" t="s">
        <v>222</v>
      </c>
      <c r="C87" s="15"/>
      <c r="D87" s="15"/>
      <c r="E87" s="15"/>
      <c r="F87" s="15"/>
      <c r="G87" s="15"/>
      <c r="H87" s="15"/>
      <c r="I87" s="15"/>
      <c r="J87" s="15"/>
      <c r="L87" s="0"/>
    </row>
    <row r="93" customFormat="false" ht="15" hidden="false" customHeight="false" outlineLevel="0" collapsed="false">
      <c r="A93" s="3" t="s">
        <v>42</v>
      </c>
      <c r="B93" s="3"/>
      <c r="C93" s="3"/>
      <c r="D93" s="3"/>
      <c r="E93" s="3"/>
      <c r="F93" s="3"/>
      <c r="G93" s="3"/>
      <c r="H93" s="3"/>
      <c r="I93" s="3"/>
      <c r="J93" s="3"/>
    </row>
    <row r="94" customFormat="false" ht="11.25" hidden="false" customHeight="false" outlineLevel="0" collapsed="false">
      <c r="A94" s="4"/>
      <c r="B94" s="4"/>
      <c r="C94" s="4"/>
      <c r="D94" s="4"/>
      <c r="E94" s="4"/>
      <c r="F94" s="4"/>
      <c r="G94" s="4"/>
      <c r="H94" s="4"/>
      <c r="I94" s="4"/>
      <c r="J94" s="4"/>
    </row>
    <row r="95" customFormat="false" ht="48" hidden="false" customHeight="true" outlineLevel="0" collapsed="false">
      <c r="A95" s="5" t="s">
        <v>2</v>
      </c>
      <c r="B95" s="5" t="s">
        <v>3</v>
      </c>
      <c r="C95" s="5" t="s">
        <v>4</v>
      </c>
      <c r="D95" s="5" t="s">
        <v>5</v>
      </c>
      <c r="E95" s="5" t="s">
        <v>6</v>
      </c>
      <c r="F95" s="5" t="s">
        <v>7</v>
      </c>
      <c r="G95" s="5" t="s">
        <v>8</v>
      </c>
      <c r="H95" s="5" t="s">
        <v>9</v>
      </c>
      <c r="I95" s="5" t="s">
        <v>10</v>
      </c>
      <c r="J95" s="5" t="s">
        <v>11</v>
      </c>
    </row>
    <row r="96" customFormat="false" ht="11.25" hidden="false" customHeight="false" outlineLevel="0" collapsed="false">
      <c r="A96" s="6" t="s">
        <v>12</v>
      </c>
      <c r="B96" s="7" t="n">
        <v>1181.55861455552</v>
      </c>
      <c r="C96" s="7" t="n">
        <v>692.029231256801</v>
      </c>
      <c r="D96" s="7" t="n">
        <v>576.231798625862</v>
      </c>
      <c r="E96" s="7" t="n">
        <v>144.080174196452</v>
      </c>
      <c r="F96" s="7" t="n">
        <v>92.5782574257808</v>
      </c>
      <c r="G96" s="7" t="n">
        <v>45.8185700690181</v>
      </c>
      <c r="H96" s="7" t="n">
        <v>106.266104898174</v>
      </c>
      <c r="I96" s="7" t="n">
        <v>62.39195723161</v>
      </c>
      <c r="J96" s="7" t="n">
        <v>100</v>
      </c>
    </row>
    <row r="97" customFormat="false" ht="11.25" hidden="false" customHeight="false" outlineLevel="0" collapsed="false">
      <c r="A97" s="6" t="s">
        <v>13</v>
      </c>
      <c r="B97" s="7" t="n">
        <v>1706.26656853199</v>
      </c>
      <c r="C97" s="7" t="n">
        <v>994.616205774834</v>
      </c>
      <c r="D97" s="7" t="n">
        <v>560.105299742357</v>
      </c>
      <c r="E97" s="7" t="n">
        <v>215.003527819673</v>
      </c>
      <c r="F97" s="7" t="n">
        <v>417.188495559941</v>
      </c>
      <c r="G97" s="7" t="n">
        <v>97.1280677901537</v>
      </c>
      <c r="H97" s="7" t="n">
        <v>193.267782200948</v>
      </c>
      <c r="I97" s="7" t="n">
        <v>41.860321494391</v>
      </c>
      <c r="J97" s="7" t="n">
        <v>100</v>
      </c>
    </row>
    <row r="98" customFormat="false" ht="11.25" hidden="false" customHeight="false" outlineLevel="0" collapsed="false">
      <c r="A98" s="6" t="s">
        <v>14</v>
      </c>
      <c r="B98" s="7" t="n">
        <v>2143.55857185447</v>
      </c>
      <c r="C98" s="7" t="n">
        <v>1611.05694473926</v>
      </c>
      <c r="D98" s="7" t="n">
        <v>260.391535062575</v>
      </c>
      <c r="E98" s="7" t="n">
        <v>213.864672967613</v>
      </c>
      <c r="F98" s="7" t="n">
        <v>664.904330503908</v>
      </c>
      <c r="G98" s="7" t="n">
        <v>148.015257084985</v>
      </c>
      <c r="H98" s="7" t="n">
        <v>226.879078471488</v>
      </c>
      <c r="I98" s="7" t="n">
        <v>24.2814157659308</v>
      </c>
      <c r="J98" s="7" t="n">
        <v>100</v>
      </c>
    </row>
    <row r="99" customFormat="false" ht="11.25" hidden="false" customHeight="false" outlineLevel="0" collapsed="false">
      <c r="A99" s="6" t="s">
        <v>15</v>
      </c>
      <c r="B99" s="7" t="n">
        <v>2400.54674006884</v>
      </c>
      <c r="C99" s="7" t="n">
        <v>2214.39404896953</v>
      </c>
      <c r="D99" s="7" t="n">
        <v>141.334848370967</v>
      </c>
      <c r="E99" s="7" t="n">
        <v>203.198683105541</v>
      </c>
      <c r="F99" s="7" t="n">
        <v>593.205989228347</v>
      </c>
      <c r="G99" s="7" t="n">
        <v>208.8041012794</v>
      </c>
      <c r="H99" s="7" t="n">
        <v>312.624561860639</v>
      </c>
      <c r="I99" s="7" t="n">
        <v>21.8406773618732</v>
      </c>
      <c r="J99" s="7" t="n">
        <v>100</v>
      </c>
    </row>
    <row r="100" customFormat="false" ht="11.25" hidden="false" customHeight="false" outlineLevel="0" collapsed="false">
      <c r="A100" s="6" t="s">
        <v>16</v>
      </c>
      <c r="B100" s="7" t="n">
        <v>2921.00939686303</v>
      </c>
      <c r="C100" s="7" t="n">
        <v>3268.48385345152</v>
      </c>
      <c r="D100" s="7" t="n">
        <v>84.0305003591671</v>
      </c>
      <c r="E100" s="7" t="n">
        <v>212.738711160427</v>
      </c>
      <c r="F100" s="7" t="n">
        <v>446.44990476047</v>
      </c>
      <c r="G100" s="7" t="n">
        <v>361.96213378976</v>
      </c>
      <c r="H100" s="7" t="n">
        <v>477.370300023941</v>
      </c>
      <c r="I100" s="7" t="n">
        <v>19.5379957758206</v>
      </c>
      <c r="J100" s="7" t="n">
        <v>100</v>
      </c>
    </row>
    <row r="101" customFormat="false" ht="11.25" hidden="false" customHeight="false" outlineLevel="0" collapsed="false">
      <c r="A101" s="6" t="s">
        <v>17</v>
      </c>
      <c r="B101" s="7" t="n">
        <v>3277.73743800927</v>
      </c>
      <c r="C101" s="7" t="n">
        <v>3938.93106221313</v>
      </c>
      <c r="D101" s="7" t="n">
        <v>51.9559019829498</v>
      </c>
      <c r="E101" s="7" t="n">
        <v>222.816526811775</v>
      </c>
      <c r="F101" s="7" t="n">
        <v>367.646618788925</v>
      </c>
      <c r="G101" s="7" t="n">
        <v>469.449795700866</v>
      </c>
      <c r="H101" s="7" t="n">
        <v>583.179103952852</v>
      </c>
      <c r="I101" s="7" t="n">
        <v>22.6637847017656</v>
      </c>
      <c r="J101" s="7" t="n">
        <v>100</v>
      </c>
    </row>
    <row r="102" customFormat="false" ht="11.25" hidden="false" customHeight="false" outlineLevel="0" collapsed="false">
      <c r="A102" s="6" t="s">
        <v>18</v>
      </c>
      <c r="B102" s="7" t="n">
        <v>3649.75687678536</v>
      </c>
      <c r="C102" s="7" t="n">
        <v>4573.43824575777</v>
      </c>
      <c r="D102" s="7" t="n">
        <v>48.0188726769557</v>
      </c>
      <c r="E102" s="7" t="n">
        <v>211.281642387626</v>
      </c>
      <c r="F102" s="7" t="n">
        <v>375.594363031235</v>
      </c>
      <c r="G102" s="7" t="n">
        <v>622.232318829038</v>
      </c>
      <c r="H102" s="7" t="n">
        <v>667.764950600734</v>
      </c>
      <c r="I102" s="7" t="n">
        <v>22.4861965751105</v>
      </c>
      <c r="J102" s="7" t="n">
        <v>100</v>
      </c>
    </row>
    <row r="103" customFormat="false" ht="11.25" hidden="false" customHeight="false" outlineLevel="0" collapsed="false">
      <c r="A103" s="6" t="s">
        <v>19</v>
      </c>
      <c r="B103" s="7" t="n">
        <v>4202.37962672597</v>
      </c>
      <c r="C103" s="7" t="n">
        <v>5748.80448067128</v>
      </c>
      <c r="D103" s="7" t="n">
        <v>30.0822216763655</v>
      </c>
      <c r="E103" s="7" t="n">
        <v>216.790987352161</v>
      </c>
      <c r="F103" s="7" t="n">
        <v>248.927525930653</v>
      </c>
      <c r="G103" s="7" t="n">
        <v>920.099310335586</v>
      </c>
      <c r="H103" s="7" t="n">
        <v>849.6504191535</v>
      </c>
      <c r="I103" s="7" t="n">
        <v>27.8734422946259</v>
      </c>
      <c r="J103" s="7" t="n">
        <v>100</v>
      </c>
    </row>
    <row r="104" customFormat="false" ht="11.25" hidden="false" customHeight="false" outlineLevel="0" collapsed="false">
      <c r="A104" s="6" t="s">
        <v>20</v>
      </c>
      <c r="B104" s="7" t="n">
        <v>4861.51107724716</v>
      </c>
      <c r="C104" s="7" t="n">
        <v>6976.78287865378</v>
      </c>
      <c r="D104" s="7" t="n">
        <v>23.7660114391842</v>
      </c>
      <c r="E104" s="7" t="n">
        <v>221.549952259548</v>
      </c>
      <c r="F104" s="7" t="n">
        <v>232.613356297445</v>
      </c>
      <c r="G104" s="7" t="n">
        <v>1297.83259884411</v>
      </c>
      <c r="H104" s="7" t="n">
        <v>1011.85123311574</v>
      </c>
      <c r="I104" s="7" t="n">
        <v>25.8813601238725</v>
      </c>
      <c r="J104" s="7" t="n">
        <v>100</v>
      </c>
    </row>
    <row r="105" customFormat="false" ht="11.25" hidden="false" customHeight="false" outlineLevel="0" collapsed="false">
      <c r="A105" s="8" t="s">
        <v>21</v>
      </c>
      <c r="B105" s="9" t="n">
        <v>7608.02950246322</v>
      </c>
      <c r="C105" s="9" t="n">
        <v>12240.2154999301</v>
      </c>
      <c r="D105" s="9" t="n">
        <v>17.2278083835747</v>
      </c>
      <c r="E105" s="9" t="n">
        <v>194.205849229918</v>
      </c>
      <c r="F105" s="9" t="n">
        <v>211.541419711563</v>
      </c>
      <c r="G105" s="9" t="n">
        <v>3468.79100891798</v>
      </c>
      <c r="H105" s="9" t="n">
        <v>1287.57466886358</v>
      </c>
      <c r="I105" s="9" t="n">
        <v>28.852831049546</v>
      </c>
      <c r="J105" s="9" t="n">
        <v>100</v>
      </c>
    </row>
    <row r="106" customFormat="false" ht="11.25" hidden="false" customHeight="false" outlineLevel="0" collapsed="false">
      <c r="A106" s="10" t="s">
        <v>22</v>
      </c>
      <c r="B106" s="9" t="n">
        <v>3283.09798862168</v>
      </c>
      <c r="C106" s="9" t="n">
        <v>4018.08631171613</v>
      </c>
      <c r="D106" s="9" t="n">
        <v>196.763633947508</v>
      </c>
      <c r="E106" s="9" t="n">
        <v>204.796556223435</v>
      </c>
      <c r="F106" s="9" t="n">
        <v>370.196791774368</v>
      </c>
      <c r="G106" s="9" t="n">
        <v>720.301916468223</v>
      </c>
      <c r="H106" s="9" t="n">
        <v>544.633543069942</v>
      </c>
      <c r="I106" s="9" t="n">
        <v>31.4285212360795</v>
      </c>
      <c r="J106" s="9" t="n">
        <v>100</v>
      </c>
    </row>
    <row r="107" customFormat="false" ht="11.25" hidden="false" customHeight="false" outlineLevel="0" collapsed="false">
      <c r="A107" s="11" t="s">
        <v>23</v>
      </c>
      <c r="B107" s="12" t="n">
        <v>1231.93808129895</v>
      </c>
      <c r="C107" s="12" t="n">
        <v>681.830032415941</v>
      </c>
      <c r="D107" s="12" t="n">
        <v>585.925663489613</v>
      </c>
      <c r="E107" s="12" t="n">
        <v>154.63779052548</v>
      </c>
      <c r="F107" s="12" t="n">
        <v>144.542083090646</v>
      </c>
      <c r="G107" s="12" t="n">
        <v>49.7045733651518</v>
      </c>
      <c r="H107" s="12" t="n">
        <v>113.99303611716</v>
      </c>
      <c r="I107" s="12" t="n">
        <v>58.2886291459829</v>
      </c>
      <c r="J107" s="12" t="n">
        <v>100</v>
      </c>
    </row>
    <row r="110" customFormat="false" ht="11.25" hidden="false" customHeight="false" outlineLevel="0" collapsed="false">
      <c r="A110" s="13" t="s">
        <v>24</v>
      </c>
      <c r="B110" s="13"/>
      <c r="C110" s="13"/>
      <c r="D110" s="13"/>
      <c r="E110" s="13"/>
      <c r="F110" s="13"/>
      <c r="G110" s="13"/>
      <c r="H110" s="13"/>
      <c r="I110" s="13"/>
      <c r="J110" s="13"/>
    </row>
    <row r="111" customFormat="false" ht="24.2" hidden="false" customHeight="true" outlineLevel="0" collapsed="false">
      <c r="A111" s="14" t="s">
        <v>25</v>
      </c>
      <c r="B111" s="15" t="s">
        <v>218</v>
      </c>
      <c r="C111" s="15"/>
      <c r="D111" s="15"/>
      <c r="E111" s="15"/>
      <c r="F111" s="15"/>
      <c r="G111" s="15"/>
      <c r="H111" s="15"/>
      <c r="I111" s="15"/>
      <c r="J111" s="15"/>
      <c r="L111" s="0"/>
    </row>
    <row r="112" customFormat="false" ht="17.25" hidden="false" customHeight="true" outlineLevel="0" collapsed="false">
      <c r="A112" s="14" t="s">
        <v>27</v>
      </c>
      <c r="B112" s="15" t="s">
        <v>219</v>
      </c>
      <c r="C112" s="15"/>
      <c r="D112" s="15"/>
      <c r="E112" s="15"/>
      <c r="F112" s="15"/>
      <c r="G112" s="15"/>
      <c r="H112" s="15"/>
      <c r="I112" s="15"/>
      <c r="J112" s="15"/>
      <c r="L112" s="0"/>
    </row>
    <row r="113" customFormat="false" ht="17.25" hidden="false" customHeight="true" outlineLevel="0" collapsed="false">
      <c r="A113" s="14" t="s">
        <v>29</v>
      </c>
      <c r="B113" s="15" t="s">
        <v>30</v>
      </c>
      <c r="C113" s="15"/>
      <c r="D113" s="15"/>
      <c r="E113" s="15"/>
      <c r="F113" s="15"/>
      <c r="G113" s="15"/>
      <c r="H113" s="15"/>
      <c r="I113" s="15"/>
      <c r="J113" s="15"/>
      <c r="L113" s="0"/>
    </row>
    <row r="114" customFormat="false" ht="24.2" hidden="false" customHeight="true" outlineLevel="0" collapsed="false">
      <c r="A114" s="14" t="s">
        <v>31</v>
      </c>
      <c r="B114" s="15" t="s">
        <v>220</v>
      </c>
      <c r="C114" s="15"/>
      <c r="D114" s="15"/>
      <c r="E114" s="15"/>
      <c r="F114" s="15"/>
      <c r="G114" s="15"/>
      <c r="H114" s="15"/>
      <c r="I114" s="15"/>
      <c r="J114" s="15"/>
      <c r="L114" s="0"/>
    </row>
    <row r="115" customFormat="false" ht="24.2" hidden="false" customHeight="true" outlineLevel="0" collapsed="false">
      <c r="A115" s="14" t="s">
        <v>33</v>
      </c>
      <c r="B115" s="15" t="s">
        <v>30</v>
      </c>
      <c r="C115" s="15"/>
      <c r="D115" s="15"/>
      <c r="E115" s="15"/>
      <c r="F115" s="15"/>
      <c r="G115" s="15"/>
      <c r="H115" s="15"/>
      <c r="I115" s="15"/>
      <c r="J115" s="15"/>
      <c r="L115" s="0"/>
    </row>
    <row r="116" customFormat="false" ht="24.2" hidden="false" customHeight="true" outlineLevel="0" collapsed="false">
      <c r="A116" s="14" t="s">
        <v>35</v>
      </c>
      <c r="B116" s="15" t="s">
        <v>223</v>
      </c>
      <c r="C116" s="15"/>
      <c r="D116" s="15"/>
      <c r="E116" s="15"/>
      <c r="F116" s="15"/>
      <c r="G116" s="15"/>
      <c r="H116" s="15"/>
      <c r="I116" s="15"/>
      <c r="J116" s="15"/>
      <c r="L116" s="0"/>
    </row>
    <row r="117" customFormat="false" ht="24.2" hidden="false" customHeight="true" outlineLevel="0" collapsed="false">
      <c r="A117" s="14" t="s">
        <v>37</v>
      </c>
      <c r="B117" s="15" t="s">
        <v>222</v>
      </c>
      <c r="C117" s="15"/>
      <c r="D117" s="15"/>
      <c r="E117" s="15"/>
      <c r="F117" s="15"/>
      <c r="G117" s="15"/>
      <c r="H117" s="15"/>
      <c r="I117" s="15"/>
      <c r="J117" s="15"/>
      <c r="L117" s="0"/>
    </row>
    <row r="120" customFormat="false" ht="11.25" hidden="false" customHeight="false" outlineLevel="0" collapsed="false">
      <c r="A120" s="16" t="s">
        <v>43</v>
      </c>
    </row>
    <row r="121" customFormat="false" ht="36.2" hidden="false" customHeight="true" outlineLevel="0" collapsed="false">
      <c r="A121" s="17" t="s">
        <v>44</v>
      </c>
      <c r="B121" s="17"/>
      <c r="C121" s="17"/>
      <c r="D121" s="17"/>
      <c r="E121" s="17"/>
      <c r="F121" s="17"/>
      <c r="G121" s="17"/>
      <c r="H121" s="17"/>
      <c r="I121" s="17"/>
      <c r="J121" s="17"/>
      <c r="L121" s="0"/>
    </row>
    <row r="122" customFormat="false" ht="11.25" hidden="false" customHeight="false" outlineLevel="0" collapsed="false">
      <c r="A122" s="1" t="s">
        <v>45</v>
      </c>
    </row>
    <row r="123" customFormat="false" ht="11.25" hidden="false" customHeight="false" outlineLevel="0" collapsed="false">
      <c r="A123" s="1" t="s">
        <v>46</v>
      </c>
    </row>
    <row r="125" customFormat="false" ht="11.25" hidden="false" customHeight="false" outlineLevel="0" collapsed="false">
      <c r="A125" s="1" t="s">
        <v>47</v>
      </c>
    </row>
    <row r="126" customFormat="false" ht="11.25" hidden="false" customHeight="false" outlineLevel="0" collapsed="false">
      <c r="A126" s="18" t="s">
        <v>48</v>
      </c>
    </row>
  </sheetData>
  <mergeCells count="37">
    <mergeCell ref="A3:J3"/>
    <mergeCell ref="A20:J20"/>
    <mergeCell ref="B21:J21"/>
    <mergeCell ref="B22:J22"/>
    <mergeCell ref="B23:J23"/>
    <mergeCell ref="B24:J24"/>
    <mergeCell ref="B25:J25"/>
    <mergeCell ref="B26:J26"/>
    <mergeCell ref="B27:J27"/>
    <mergeCell ref="A33:J33"/>
    <mergeCell ref="A50:J50"/>
    <mergeCell ref="B51:J51"/>
    <mergeCell ref="B52:J52"/>
    <mergeCell ref="B53:J53"/>
    <mergeCell ref="B54:J54"/>
    <mergeCell ref="B55:J55"/>
    <mergeCell ref="B56:J56"/>
    <mergeCell ref="B57:J57"/>
    <mergeCell ref="A63:J63"/>
    <mergeCell ref="A80:J80"/>
    <mergeCell ref="B81:J81"/>
    <mergeCell ref="B82:J82"/>
    <mergeCell ref="B83:J83"/>
    <mergeCell ref="B84:J84"/>
    <mergeCell ref="B85:J85"/>
    <mergeCell ref="B86:J86"/>
    <mergeCell ref="B87:J87"/>
    <mergeCell ref="A93:J93"/>
    <mergeCell ref="A110:J110"/>
    <mergeCell ref="B111:J111"/>
    <mergeCell ref="B112:J112"/>
    <mergeCell ref="B113:J113"/>
    <mergeCell ref="B114:J114"/>
    <mergeCell ref="B115:J115"/>
    <mergeCell ref="B116:J116"/>
    <mergeCell ref="B117:J117"/>
    <mergeCell ref="A121:J1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false" outlineLevelRow="0" outlineLevelCol="0"/>
  <cols>
    <col collapsed="false" customWidth="true" hidden="false" outlineLevel="0" max="10" min="1" style="1" width="14.28"/>
    <col collapsed="false" customWidth="false" hidden="true" outlineLevel="0" max="11" min="11" style="1" width="11.53"/>
    <col collapsed="false" customWidth="true" hidden="false" outlineLevel="0" max="12" min="12" style="1" width="12.28"/>
    <col collapsed="false" customWidth="false" hidden="true" outlineLevel="0" max="257" min="13" style="1" width="11.53"/>
    <col collapsed="false" customWidth="false" hidden="true" outlineLevel="0" max="16384" min="258" style="0" width="11.53"/>
  </cols>
  <sheetData>
    <row r="1" customFormat="false" ht="15" hidden="false" customHeight="false" outlineLevel="0" collapsed="false">
      <c r="A1" s="2" t="s">
        <v>224</v>
      </c>
    </row>
    <row r="3" customFormat="false" ht="15" hidden="false" customHeight="false" outlineLevel="0" collapsed="false">
      <c r="A3" s="3" t="s">
        <v>1</v>
      </c>
      <c r="B3" s="3"/>
      <c r="C3" s="3"/>
      <c r="D3" s="3"/>
      <c r="E3" s="3"/>
      <c r="F3" s="3"/>
      <c r="G3" s="3"/>
      <c r="H3" s="3"/>
      <c r="I3" s="3"/>
      <c r="J3" s="3"/>
    </row>
    <row r="4" customFormat="false" ht="11.25" hidden="false" customHeight="false" outlineLevel="0" collapsed="false">
      <c r="A4" s="4"/>
      <c r="B4" s="4"/>
      <c r="C4" s="4"/>
      <c r="D4" s="4"/>
      <c r="E4" s="4"/>
      <c r="F4" s="4"/>
      <c r="G4" s="4"/>
      <c r="H4" s="4"/>
      <c r="I4" s="4"/>
      <c r="J4" s="4"/>
    </row>
    <row r="5" customFormat="false" ht="48" hidden="false" customHeight="true" outlineLevel="0" collapsed="false">
      <c r="A5" s="5" t="s">
        <v>2</v>
      </c>
      <c r="B5" s="5" t="s">
        <v>3</v>
      </c>
      <c r="C5" s="5" t="s">
        <v>4</v>
      </c>
      <c r="D5" s="5" t="s">
        <v>5</v>
      </c>
      <c r="E5" s="5" t="s">
        <v>6</v>
      </c>
      <c r="F5" s="5" t="s">
        <v>7</v>
      </c>
      <c r="G5" s="5" t="s">
        <v>8</v>
      </c>
      <c r="H5" s="5" t="s">
        <v>9</v>
      </c>
      <c r="I5" s="5" t="s">
        <v>10</v>
      </c>
      <c r="J5" s="5" t="s">
        <v>11</v>
      </c>
    </row>
    <row r="6" customFormat="false" ht="11.25" hidden="false" customHeight="false" outlineLevel="0" collapsed="false">
      <c r="A6" s="6" t="s">
        <v>12</v>
      </c>
      <c r="B6" s="7" t="n">
        <v>946.933895261799</v>
      </c>
      <c r="C6" s="7" t="n">
        <v>395.009829984068</v>
      </c>
      <c r="D6" s="7" t="n">
        <v>195.068062735301</v>
      </c>
      <c r="E6" s="7" t="n">
        <v>44.4010588072678</v>
      </c>
      <c r="F6" s="7" t="n">
        <v>362.535514408268</v>
      </c>
      <c r="G6" s="7" t="n">
        <v>6.44906122819875</v>
      </c>
      <c r="H6" s="7" t="n">
        <v>43.6282730956808</v>
      </c>
      <c r="I6" s="7" t="n">
        <v>29.4805561964332</v>
      </c>
      <c r="J6" s="7" t="n">
        <v>100</v>
      </c>
    </row>
    <row r="7" customFormat="false" ht="11.25" hidden="false" customHeight="false" outlineLevel="0" collapsed="false">
      <c r="A7" s="6" t="s">
        <v>13</v>
      </c>
      <c r="B7" s="7" t="n">
        <v>1126.17160705543</v>
      </c>
      <c r="C7" s="7" t="n">
        <v>442.730410972345</v>
      </c>
      <c r="D7" s="7" t="n">
        <v>157.185991421192</v>
      </c>
      <c r="E7" s="7" t="n">
        <v>32.0332556637946</v>
      </c>
      <c r="F7" s="7" t="n">
        <v>548.942786181989</v>
      </c>
      <c r="G7" s="7" t="n">
        <v>13.3397267675386</v>
      </c>
      <c r="H7" s="7" t="n">
        <v>41.3791052974838</v>
      </c>
      <c r="I7" s="7" t="n">
        <v>17.8216002410965</v>
      </c>
      <c r="J7" s="7" t="n">
        <v>100</v>
      </c>
    </row>
    <row r="8" customFormat="false" ht="11.25" hidden="false" customHeight="false" outlineLevel="0" collapsed="false">
      <c r="A8" s="6" t="s">
        <v>14</v>
      </c>
      <c r="B8" s="7" t="n">
        <v>1577.07191654445</v>
      </c>
      <c r="C8" s="7" t="n">
        <v>977.106043110275</v>
      </c>
      <c r="D8" s="7" t="n">
        <v>128.535201527257</v>
      </c>
      <c r="E8" s="7" t="n">
        <v>95.885351473864</v>
      </c>
      <c r="F8" s="7" t="n">
        <v>501.527067555036</v>
      </c>
      <c r="G8" s="7" t="n">
        <v>33.8688626180008</v>
      </c>
      <c r="H8" s="7" t="n">
        <v>92.1103535178982</v>
      </c>
      <c r="I8" s="7" t="n">
        <v>16.3546433454746</v>
      </c>
      <c r="J8" s="7" t="n">
        <v>100</v>
      </c>
    </row>
    <row r="9" customFormat="false" ht="11.25" hidden="false" customHeight="false" outlineLevel="0" collapsed="false">
      <c r="A9" s="6" t="s">
        <v>15</v>
      </c>
      <c r="B9" s="7" t="n">
        <v>1709.77779847183</v>
      </c>
      <c r="C9" s="7" t="n">
        <v>1172.3769567686</v>
      </c>
      <c r="D9" s="7" t="n">
        <v>88.3212190103572</v>
      </c>
      <c r="E9" s="7" t="n">
        <v>55.1747930807133</v>
      </c>
      <c r="F9" s="7" t="n">
        <v>564.564268659138</v>
      </c>
      <c r="G9" s="7" t="n">
        <v>60.5778005343228</v>
      </c>
      <c r="H9" s="7" t="n">
        <v>110.079957268417</v>
      </c>
      <c r="I9" s="7" t="n">
        <v>11.4409909309809</v>
      </c>
      <c r="J9" s="7" t="n">
        <v>100</v>
      </c>
    </row>
    <row r="10" customFormat="false" ht="11.25" hidden="false" customHeight="false" outlineLevel="0" collapsed="false">
      <c r="A10" s="6" t="s">
        <v>16</v>
      </c>
      <c r="B10" s="7" t="n">
        <v>2206.29996399147</v>
      </c>
      <c r="C10" s="7" t="n">
        <v>1788.93128910451</v>
      </c>
      <c r="D10" s="7" t="n">
        <v>85.3144643061206</v>
      </c>
      <c r="E10" s="7" t="n">
        <v>56.2907454668802</v>
      </c>
      <c r="F10" s="7" t="n">
        <v>560.009769459609</v>
      </c>
      <c r="G10" s="7" t="n">
        <v>120.003174643435</v>
      </c>
      <c r="H10" s="7" t="n">
        <v>164.242487105673</v>
      </c>
      <c r="I10" s="7" t="n">
        <v>12.023749814427</v>
      </c>
      <c r="J10" s="7" t="n">
        <v>100</v>
      </c>
    </row>
    <row r="11" customFormat="false" ht="11.25" hidden="false" customHeight="false" outlineLevel="0" collapsed="false">
      <c r="A11" s="6" t="s">
        <v>17</v>
      </c>
      <c r="B11" s="7" t="n">
        <v>2622.32938777013</v>
      </c>
      <c r="C11" s="7" t="n">
        <v>2426.44207710732</v>
      </c>
      <c r="D11" s="7" t="n">
        <v>45.656834899764</v>
      </c>
      <c r="E11" s="7" t="n">
        <v>37.4331084703591</v>
      </c>
      <c r="F11" s="7" t="n">
        <v>519.501853495075</v>
      </c>
      <c r="G11" s="7" t="n">
        <v>189.346519282383</v>
      </c>
      <c r="H11" s="7" t="n">
        <v>217.356685320073</v>
      </c>
      <c r="I11" s="7" t="n">
        <v>7.9550437184762</v>
      </c>
      <c r="J11" s="7" t="n">
        <v>100</v>
      </c>
    </row>
    <row r="12" customFormat="false" ht="11.25" hidden="false" customHeight="false" outlineLevel="0" collapsed="false">
      <c r="A12" s="6" t="s">
        <v>18</v>
      </c>
      <c r="B12" s="7" t="n">
        <v>2931.68486670188</v>
      </c>
      <c r="C12" s="7" t="n">
        <v>3077.93852473181</v>
      </c>
      <c r="D12" s="7" t="n">
        <v>31.0971460628195</v>
      </c>
      <c r="E12" s="7" t="n">
        <v>45.7289599962618</v>
      </c>
      <c r="F12" s="7" t="n">
        <v>327.150587440275</v>
      </c>
      <c r="G12" s="7" t="n">
        <v>275.824422718866</v>
      </c>
      <c r="H12" s="7" t="n">
        <v>274.404646029826</v>
      </c>
      <c r="I12" s="7" t="n">
        <v>8.30983551916159</v>
      </c>
      <c r="J12" s="7" t="n">
        <v>100</v>
      </c>
    </row>
    <row r="13" customFormat="false" ht="11.25" hidden="false" customHeight="false" outlineLevel="0" collapsed="false">
      <c r="A13" s="6" t="s">
        <v>19</v>
      </c>
      <c r="B13" s="7" t="n">
        <v>3394.53297842085</v>
      </c>
      <c r="C13" s="7" t="n">
        <v>3685.88531556228</v>
      </c>
      <c r="D13" s="7" t="n">
        <v>32.7422326750888</v>
      </c>
      <c r="E13" s="7" t="n">
        <v>30.392204489812</v>
      </c>
      <c r="F13" s="7" t="n">
        <v>347.478331937669</v>
      </c>
      <c r="G13" s="7" t="n">
        <v>398.53907682289</v>
      </c>
      <c r="H13" s="7" t="n">
        <v>303.423882799403</v>
      </c>
      <c r="I13" s="7" t="n">
        <v>8.5735870844404</v>
      </c>
      <c r="J13" s="7" t="n">
        <v>100</v>
      </c>
    </row>
    <row r="14" customFormat="false" ht="11.25" hidden="false" customHeight="false" outlineLevel="0" collapsed="false">
      <c r="A14" s="6" t="s">
        <v>20</v>
      </c>
      <c r="B14" s="7" t="n">
        <v>3927.72737347302</v>
      </c>
      <c r="C14" s="7" t="n">
        <v>4477.37487138998</v>
      </c>
      <c r="D14" s="7" t="n">
        <v>18.0717867087818</v>
      </c>
      <c r="E14" s="7" t="n">
        <v>37.2378733252499</v>
      </c>
      <c r="F14" s="7" t="n">
        <v>307.96660014454</v>
      </c>
      <c r="G14" s="7" t="n">
        <v>570.043683564152</v>
      </c>
      <c r="H14" s="7" t="n">
        <v>342.879603803053</v>
      </c>
      <c r="I14" s="7" t="n">
        <v>5.95906586476513</v>
      </c>
      <c r="J14" s="7" t="n">
        <v>100</v>
      </c>
    </row>
    <row r="15" customFormat="false" ht="11.25" hidden="false" customHeight="false" outlineLevel="0" collapsed="false">
      <c r="A15" s="8" t="s">
        <v>21</v>
      </c>
      <c r="B15" s="9" t="n">
        <v>6055.65498801911</v>
      </c>
      <c r="C15" s="9" t="n">
        <v>7542.03846924272</v>
      </c>
      <c r="D15" s="9" t="n">
        <v>18.2854977534361</v>
      </c>
      <c r="E15" s="9" t="n">
        <v>35.2084071285253</v>
      </c>
      <c r="F15" s="9" t="n">
        <v>259.027203241891</v>
      </c>
      <c r="G15" s="9" t="n">
        <v>1439.08747107877</v>
      </c>
      <c r="H15" s="9" t="n">
        <v>359.816540431293</v>
      </c>
      <c r="I15" s="9" t="n">
        <v>6.43753607340167</v>
      </c>
      <c r="J15" s="9" t="n">
        <v>100</v>
      </c>
    </row>
    <row r="16" customFormat="false" ht="11.25" hidden="false" customHeight="false" outlineLevel="0" collapsed="false">
      <c r="A16" s="10" t="s">
        <v>22</v>
      </c>
      <c r="B16" s="9" t="n">
        <v>2534.07159366627</v>
      </c>
      <c r="C16" s="9" t="n">
        <v>2435.52148928819</v>
      </c>
      <c r="D16" s="9" t="n">
        <v>85.9793936312186</v>
      </c>
      <c r="E16" s="9" t="n">
        <v>47.079759287678</v>
      </c>
      <c r="F16" s="9" t="n">
        <v>436.886042462655</v>
      </c>
      <c r="G16" s="9" t="n">
        <v>288.200419010204</v>
      </c>
      <c r="H16" s="9" t="n">
        <v>183.193037088901</v>
      </c>
      <c r="I16" s="9" t="n">
        <v>14.0279830184341</v>
      </c>
      <c r="J16" s="9" t="n">
        <v>100</v>
      </c>
    </row>
    <row r="17" customFormat="false" ht="11.25" hidden="false" customHeight="false" outlineLevel="0" collapsed="false">
      <c r="A17" s="11" t="s">
        <v>23</v>
      </c>
      <c r="B17" s="12" t="n">
        <v>997.296714925006</v>
      </c>
      <c r="C17" s="12" t="n">
        <v>390.262787881405</v>
      </c>
      <c r="D17" s="12" t="n">
        <v>187.752101533364</v>
      </c>
      <c r="E17" s="12" t="n">
        <v>37.5691890609893</v>
      </c>
      <c r="F17" s="12" t="n">
        <v>430.679455286128</v>
      </c>
      <c r="G17" s="12" t="n">
        <v>8.30594104710066</v>
      </c>
      <c r="H17" s="12" t="n">
        <v>40.6580647007608</v>
      </c>
      <c r="I17" s="12" t="n">
        <v>25.3286782035804</v>
      </c>
      <c r="J17" s="12" t="n">
        <v>100</v>
      </c>
    </row>
    <row r="20" customFormat="false" ht="11.25" hidden="false" customHeight="false" outlineLevel="0" collapsed="false">
      <c r="A20" s="13" t="s">
        <v>24</v>
      </c>
      <c r="B20" s="13"/>
      <c r="C20" s="13"/>
      <c r="D20" s="13"/>
      <c r="E20" s="13"/>
      <c r="F20" s="13"/>
      <c r="G20" s="13"/>
      <c r="H20" s="13"/>
      <c r="I20" s="13"/>
      <c r="J20" s="13"/>
    </row>
    <row r="21" customFormat="false" ht="36.2" hidden="false" customHeight="true" outlineLevel="0" collapsed="false">
      <c r="A21" s="14" t="s">
        <v>25</v>
      </c>
      <c r="B21" s="15" t="s">
        <v>225</v>
      </c>
      <c r="C21" s="15"/>
      <c r="D21" s="15"/>
      <c r="E21" s="15"/>
      <c r="F21" s="15"/>
      <c r="G21" s="15"/>
      <c r="H21" s="15"/>
      <c r="I21" s="15"/>
      <c r="J21" s="15"/>
      <c r="L21" s="0"/>
    </row>
    <row r="22" customFormat="false" ht="17.25" hidden="false" customHeight="true" outlineLevel="0" collapsed="false">
      <c r="A22" s="14" t="s">
        <v>27</v>
      </c>
      <c r="B22" s="15" t="s">
        <v>226</v>
      </c>
      <c r="C22" s="15"/>
      <c r="D22" s="15"/>
      <c r="E22" s="15"/>
      <c r="F22" s="15"/>
      <c r="G22" s="15"/>
      <c r="H22" s="15"/>
      <c r="I22" s="15"/>
      <c r="J22" s="15"/>
      <c r="L22" s="0"/>
    </row>
    <row r="23" customFormat="false" ht="17.25" hidden="false" customHeight="true" outlineLevel="0" collapsed="false">
      <c r="A23" s="14" t="s">
        <v>29</v>
      </c>
      <c r="B23" s="15" t="s">
        <v>82</v>
      </c>
      <c r="C23" s="15"/>
      <c r="D23" s="15"/>
      <c r="E23" s="15"/>
      <c r="F23" s="15"/>
      <c r="G23" s="15"/>
      <c r="H23" s="15"/>
      <c r="I23" s="15"/>
      <c r="J23" s="15"/>
      <c r="L23" s="0"/>
    </row>
    <row r="24" customFormat="false" ht="24.2" hidden="false" customHeight="true" outlineLevel="0" collapsed="false">
      <c r="A24" s="14" t="s">
        <v>31</v>
      </c>
      <c r="B24" s="15" t="s">
        <v>227</v>
      </c>
      <c r="C24" s="15"/>
      <c r="D24" s="15"/>
      <c r="E24" s="15"/>
      <c r="F24" s="15"/>
      <c r="G24" s="15"/>
      <c r="H24" s="15"/>
      <c r="I24" s="15"/>
      <c r="J24" s="15"/>
      <c r="L24" s="0"/>
    </row>
    <row r="25" customFormat="false" ht="24.2" hidden="false" customHeight="true" outlineLevel="0" collapsed="false">
      <c r="A25" s="14" t="s">
        <v>33</v>
      </c>
      <c r="B25" s="15" t="s">
        <v>228</v>
      </c>
      <c r="C25" s="15"/>
      <c r="D25" s="15"/>
      <c r="E25" s="15"/>
      <c r="F25" s="15"/>
      <c r="G25" s="15"/>
      <c r="H25" s="15"/>
      <c r="I25" s="15"/>
      <c r="J25" s="15"/>
      <c r="L25" s="0"/>
    </row>
    <row r="26" customFormat="false" ht="48.4" hidden="false" customHeight="true" outlineLevel="0" collapsed="false">
      <c r="A26" s="14" t="s">
        <v>35</v>
      </c>
      <c r="B26" s="15" t="s">
        <v>229</v>
      </c>
      <c r="C26" s="15"/>
      <c r="D26" s="15"/>
      <c r="E26" s="15"/>
      <c r="F26" s="15"/>
      <c r="G26" s="15"/>
      <c r="H26" s="15"/>
      <c r="I26" s="15"/>
      <c r="J26" s="15"/>
      <c r="L26" s="0"/>
    </row>
    <row r="27" customFormat="false" ht="24.2" hidden="false" customHeight="true" outlineLevel="0" collapsed="false">
      <c r="A27" s="14" t="s">
        <v>37</v>
      </c>
      <c r="B27" s="15" t="s">
        <v>230</v>
      </c>
      <c r="C27" s="15"/>
      <c r="D27" s="15"/>
      <c r="E27" s="15"/>
      <c r="F27" s="15"/>
      <c r="G27" s="15"/>
      <c r="H27" s="15"/>
      <c r="I27" s="15"/>
      <c r="J27" s="15"/>
      <c r="L27" s="0"/>
    </row>
    <row r="33" customFormat="false" ht="15" hidden="false" customHeight="false" outlineLevel="0" collapsed="false">
      <c r="A33" s="3" t="s">
        <v>39</v>
      </c>
      <c r="B33" s="3"/>
      <c r="C33" s="3"/>
      <c r="D33" s="3"/>
      <c r="E33" s="3"/>
      <c r="F33" s="3"/>
      <c r="G33" s="3"/>
      <c r="H33" s="3"/>
      <c r="I33" s="3"/>
      <c r="J33" s="3"/>
    </row>
    <row r="34" customFormat="false" ht="11.25" hidden="false" customHeight="false" outlineLevel="0" collapsed="false">
      <c r="A34" s="4"/>
      <c r="B34" s="4"/>
      <c r="C34" s="4"/>
      <c r="D34" s="4"/>
      <c r="E34" s="4"/>
      <c r="F34" s="4"/>
      <c r="G34" s="4"/>
      <c r="H34" s="4"/>
      <c r="I34" s="4"/>
      <c r="J34" s="4"/>
    </row>
    <row r="35" customFormat="false" ht="48" hidden="false" customHeight="true" outlineLevel="0" collapsed="false">
      <c r="A35" s="5" t="s">
        <v>2</v>
      </c>
      <c r="B35" s="5" t="s">
        <v>3</v>
      </c>
      <c r="C35" s="5" t="s">
        <v>4</v>
      </c>
      <c r="D35" s="5" t="s">
        <v>5</v>
      </c>
      <c r="E35" s="5" t="s">
        <v>6</v>
      </c>
      <c r="F35" s="5" t="s">
        <v>7</v>
      </c>
      <c r="G35" s="5" t="s">
        <v>8</v>
      </c>
      <c r="H35" s="5" t="s">
        <v>9</v>
      </c>
      <c r="I35" s="5" t="s">
        <v>10</v>
      </c>
      <c r="J35" s="5" t="s">
        <v>11</v>
      </c>
    </row>
    <row r="36" customFormat="false" ht="11.25" hidden="false" customHeight="false" outlineLevel="0" collapsed="false">
      <c r="A36" s="6" t="s">
        <v>12</v>
      </c>
      <c r="B36" s="7" t="n">
        <v>893.076685279739</v>
      </c>
      <c r="C36" s="7" t="n">
        <v>330.744977107754</v>
      </c>
      <c r="D36" s="7" t="n">
        <v>192.009769921409</v>
      </c>
      <c r="E36" s="7" t="n">
        <v>36.8937338788641</v>
      </c>
      <c r="F36" s="7" t="n">
        <v>375.504493047307</v>
      </c>
      <c r="G36" s="7" t="n">
        <v>5.60182475166067</v>
      </c>
      <c r="H36" s="7" t="n">
        <v>36.4732934072281</v>
      </c>
      <c r="I36" s="7" t="n">
        <v>27.7239954363091</v>
      </c>
      <c r="J36" s="7" t="n">
        <v>100</v>
      </c>
    </row>
    <row r="37" customFormat="false" ht="11.25" hidden="false" customHeight="false" outlineLevel="0" collapsed="false">
      <c r="A37" s="6" t="s">
        <v>13</v>
      </c>
      <c r="B37" s="7" t="n">
        <v>1119.12063496508</v>
      </c>
      <c r="C37" s="7" t="n">
        <v>466.037260454342</v>
      </c>
      <c r="D37" s="7" t="n">
        <v>143.129240392268</v>
      </c>
      <c r="E37" s="7" t="n">
        <v>29.5436871134077</v>
      </c>
      <c r="F37" s="7" t="n">
        <v>537.686757155381</v>
      </c>
      <c r="G37" s="7" t="n">
        <v>13.9853319160346</v>
      </c>
      <c r="H37" s="7" t="n">
        <v>43.2899066827674</v>
      </c>
      <c r="I37" s="7" t="n">
        <v>16.4755201861085</v>
      </c>
      <c r="J37" s="7" t="n">
        <v>100</v>
      </c>
    </row>
    <row r="38" customFormat="false" ht="11.25" hidden="false" customHeight="false" outlineLevel="0" collapsed="false">
      <c r="A38" s="6" t="s">
        <v>14</v>
      </c>
      <c r="B38" s="7" t="n">
        <v>1528.28862985401</v>
      </c>
      <c r="C38" s="7" t="n">
        <v>942.475446320433</v>
      </c>
      <c r="D38" s="7" t="n">
        <v>119.671933270393</v>
      </c>
      <c r="E38" s="7" t="n">
        <v>92.2201263268809</v>
      </c>
      <c r="F38" s="7" t="n">
        <v>498.421652750789</v>
      </c>
      <c r="G38" s="7" t="n">
        <v>34.94979703671</v>
      </c>
      <c r="H38" s="7" t="n">
        <v>89.5502877091792</v>
      </c>
      <c r="I38" s="7" t="n">
        <v>14.9946023280189</v>
      </c>
      <c r="J38" s="7" t="n">
        <v>100</v>
      </c>
    </row>
    <row r="39" customFormat="false" ht="11.25" hidden="false" customHeight="false" outlineLevel="0" collapsed="false">
      <c r="A39" s="6" t="s">
        <v>15</v>
      </c>
      <c r="B39" s="7" t="n">
        <v>1727.07829453625</v>
      </c>
      <c r="C39" s="7" t="n">
        <v>1193.39853901582</v>
      </c>
      <c r="D39" s="7" t="n">
        <v>82.3341481928085</v>
      </c>
      <c r="E39" s="7" t="n">
        <v>59.9308756057567</v>
      </c>
      <c r="F39" s="7" t="n">
        <v>565.887458071535</v>
      </c>
      <c r="G39" s="7" t="n">
        <v>61.7756184095672</v>
      </c>
      <c r="H39" s="7" t="n">
        <v>112.697189905248</v>
      </c>
      <c r="I39" s="7" t="n">
        <v>10.4227710553837</v>
      </c>
      <c r="J39" s="7" t="n">
        <v>100</v>
      </c>
    </row>
    <row r="40" customFormat="false" ht="11.25" hidden="false" customHeight="false" outlineLevel="0" collapsed="false">
      <c r="A40" s="6" t="s">
        <v>16</v>
      </c>
      <c r="B40" s="7" t="n">
        <v>2228.11626049696</v>
      </c>
      <c r="C40" s="7" t="n">
        <v>1890.40854775639</v>
      </c>
      <c r="D40" s="7" t="n">
        <v>65.2456824205024</v>
      </c>
      <c r="E40" s="7" t="n">
        <v>48.1281718334649</v>
      </c>
      <c r="F40" s="7" t="n">
        <v>526.550250067703</v>
      </c>
      <c r="G40" s="7" t="n">
        <v>126.835001115581</v>
      </c>
      <c r="H40" s="7" t="n">
        <v>175.381111794798</v>
      </c>
      <c r="I40" s="7" t="n">
        <v>9.69917865876401</v>
      </c>
      <c r="J40" s="7" t="n">
        <v>100</v>
      </c>
    </row>
    <row r="41" customFormat="false" ht="11.25" hidden="false" customHeight="false" outlineLevel="0" collapsed="false">
      <c r="A41" s="6" t="s">
        <v>17</v>
      </c>
      <c r="B41" s="7" t="n">
        <v>2629.39313773099</v>
      </c>
      <c r="C41" s="7" t="n">
        <v>2494.21614803906</v>
      </c>
      <c r="D41" s="7" t="n">
        <v>42.1845425939899</v>
      </c>
      <c r="E41" s="7" t="n">
        <v>36.4104059544098</v>
      </c>
      <c r="F41" s="7" t="n">
        <v>477.796622926027</v>
      </c>
      <c r="G41" s="7" t="n">
        <v>200.789002321779</v>
      </c>
      <c r="H41" s="7" t="n">
        <v>220.425013226241</v>
      </c>
      <c r="I41" s="7" t="n">
        <v>7.42698551256348</v>
      </c>
      <c r="J41" s="7" t="n">
        <v>100</v>
      </c>
    </row>
    <row r="42" customFormat="false" ht="11.25" hidden="false" customHeight="false" outlineLevel="0" collapsed="false">
      <c r="A42" s="6" t="s">
        <v>18</v>
      </c>
      <c r="B42" s="7" t="n">
        <v>2935.32767299354</v>
      </c>
      <c r="C42" s="7" t="n">
        <v>3110.76254335232</v>
      </c>
      <c r="D42" s="7" t="n">
        <v>30.4935656874038</v>
      </c>
      <c r="E42" s="7" t="n">
        <v>42.1505647615572</v>
      </c>
      <c r="F42" s="7" t="n">
        <v>307.976814507448</v>
      </c>
      <c r="G42" s="7" t="n">
        <v>282.045158425444</v>
      </c>
      <c r="H42" s="7" t="n">
        <v>274.008983179099</v>
      </c>
      <c r="I42" s="7" t="n">
        <v>7.57491094439312</v>
      </c>
      <c r="J42" s="7" t="n">
        <v>100</v>
      </c>
    </row>
    <row r="43" customFormat="false" ht="11.25" hidden="false" customHeight="false" outlineLevel="0" collapsed="false">
      <c r="A43" s="6" t="s">
        <v>19</v>
      </c>
      <c r="B43" s="7" t="n">
        <v>3399.47838116512</v>
      </c>
      <c r="C43" s="7" t="n">
        <v>3707.32585787377</v>
      </c>
      <c r="D43" s="7" t="n">
        <v>29.8133731002471</v>
      </c>
      <c r="E43" s="7" t="n">
        <v>26.0517599240809</v>
      </c>
      <c r="F43" s="7" t="n">
        <v>344.989801258027</v>
      </c>
      <c r="G43" s="7" t="n">
        <v>408.198405435442</v>
      </c>
      <c r="H43" s="7" t="n">
        <v>300.501273036669</v>
      </c>
      <c r="I43" s="7" t="n">
        <v>7.27867388085507</v>
      </c>
      <c r="J43" s="7" t="n">
        <v>100</v>
      </c>
    </row>
    <row r="44" customFormat="false" ht="11.25" hidden="false" customHeight="false" outlineLevel="0" collapsed="false">
      <c r="A44" s="6" t="s">
        <v>20</v>
      </c>
      <c r="B44" s="7" t="n">
        <v>3973.27575642567</v>
      </c>
      <c r="C44" s="7" t="n">
        <v>4558.22746894632</v>
      </c>
      <c r="D44" s="7" t="n">
        <v>18.0978437770813</v>
      </c>
      <c r="E44" s="7" t="n">
        <v>34.122954760906</v>
      </c>
      <c r="F44" s="7" t="n">
        <v>289.470269394879</v>
      </c>
      <c r="G44" s="7" t="n">
        <v>588.770527087412</v>
      </c>
      <c r="H44" s="7" t="n">
        <v>337.869220824108</v>
      </c>
      <c r="I44" s="7" t="n">
        <v>5.41128363270135</v>
      </c>
      <c r="J44" s="7" t="n">
        <v>100</v>
      </c>
    </row>
    <row r="45" customFormat="false" ht="11.25" hidden="false" customHeight="false" outlineLevel="0" collapsed="false">
      <c r="A45" s="8" t="s">
        <v>21</v>
      </c>
      <c r="B45" s="9" t="n">
        <v>6133.06115866973</v>
      </c>
      <c r="C45" s="9" t="n">
        <v>7669.93888503162</v>
      </c>
      <c r="D45" s="9" t="n">
        <v>18.1909142048304</v>
      </c>
      <c r="E45" s="9" t="n">
        <v>31.8656816900476</v>
      </c>
      <c r="F45" s="9" t="n">
        <v>234.13004819385</v>
      </c>
      <c r="G45" s="9" t="n">
        <v>1467.24673607051</v>
      </c>
      <c r="H45" s="9" t="n">
        <v>353.814299219692</v>
      </c>
      <c r="I45" s="9" t="n">
        <v>5.80322857400448</v>
      </c>
      <c r="J45" s="9" t="n">
        <v>100</v>
      </c>
    </row>
    <row r="46" customFormat="false" ht="11.25" hidden="false" customHeight="false" outlineLevel="0" collapsed="false">
      <c r="A46" s="10" t="s">
        <v>22</v>
      </c>
      <c r="B46" s="9" t="n">
        <v>2533.55181668616</v>
      </c>
      <c r="C46" s="9" t="n">
        <v>2464.05913458543</v>
      </c>
      <c r="D46" s="9" t="n">
        <v>80.3551458924516</v>
      </c>
      <c r="E46" s="9" t="n">
        <v>44.0049824126787</v>
      </c>
      <c r="F46" s="9" t="n">
        <v>422.565703819493</v>
      </c>
      <c r="G46" s="9" t="n">
        <v>295.186108668309</v>
      </c>
      <c r="H46" s="9" t="n">
        <v>182.245676282613</v>
      </c>
      <c r="I46" s="9" t="n">
        <v>13.0215884037173</v>
      </c>
      <c r="J46" s="9" t="n">
        <v>100</v>
      </c>
    </row>
    <row r="47" customFormat="false" ht="11.25" hidden="false" customHeight="false" outlineLevel="0" collapsed="false">
      <c r="A47" s="11" t="s">
        <v>23</v>
      </c>
      <c r="B47" s="12" t="n">
        <v>979.696360110737</v>
      </c>
      <c r="C47" s="12" t="n">
        <v>372.963055416139</v>
      </c>
      <c r="D47" s="12" t="n">
        <v>171.556622796466</v>
      </c>
      <c r="E47" s="12" t="n">
        <v>32.7780321654758</v>
      </c>
      <c r="F47" s="12" t="n">
        <v>448.741986520638</v>
      </c>
      <c r="G47" s="12" t="n">
        <v>8.34003819471807</v>
      </c>
      <c r="H47" s="12" t="n">
        <v>38.0021996420357</v>
      </c>
      <c r="I47" s="12" t="n">
        <v>22.4462205256734</v>
      </c>
      <c r="J47" s="12" t="n">
        <v>100</v>
      </c>
    </row>
    <row r="50" customFormat="false" ht="11.25" hidden="false" customHeight="false" outlineLevel="0" collapsed="false">
      <c r="A50" s="13" t="s">
        <v>24</v>
      </c>
      <c r="B50" s="13"/>
      <c r="C50" s="13"/>
      <c r="D50" s="13"/>
      <c r="E50" s="13"/>
      <c r="F50" s="13"/>
      <c r="G50" s="13"/>
      <c r="H50" s="13"/>
      <c r="I50" s="13"/>
      <c r="J50" s="13"/>
    </row>
    <row r="51" customFormat="false" ht="24.2" hidden="false" customHeight="true" outlineLevel="0" collapsed="false">
      <c r="A51" s="14" t="s">
        <v>25</v>
      </c>
      <c r="B51" s="15" t="s">
        <v>231</v>
      </c>
      <c r="C51" s="15"/>
      <c r="D51" s="15"/>
      <c r="E51" s="15"/>
      <c r="F51" s="15"/>
      <c r="G51" s="15"/>
      <c r="H51" s="15"/>
      <c r="I51" s="15"/>
      <c r="J51" s="15"/>
      <c r="L51" s="0"/>
    </row>
    <row r="52" customFormat="false" ht="17.25" hidden="false" customHeight="true" outlineLevel="0" collapsed="false">
      <c r="A52" s="14" t="s">
        <v>27</v>
      </c>
      <c r="B52" s="15" t="s">
        <v>226</v>
      </c>
      <c r="C52" s="15"/>
      <c r="D52" s="15"/>
      <c r="E52" s="15"/>
      <c r="F52" s="15"/>
      <c r="G52" s="15"/>
      <c r="H52" s="15"/>
      <c r="I52" s="15"/>
      <c r="J52" s="15"/>
      <c r="L52" s="0"/>
    </row>
    <row r="53" customFormat="false" ht="17.25" hidden="false" customHeight="true" outlineLevel="0" collapsed="false">
      <c r="A53" s="14" t="s">
        <v>29</v>
      </c>
      <c r="B53" s="15" t="s">
        <v>82</v>
      </c>
      <c r="C53" s="15"/>
      <c r="D53" s="15"/>
      <c r="E53" s="15"/>
      <c r="F53" s="15"/>
      <c r="G53" s="15"/>
      <c r="H53" s="15"/>
      <c r="I53" s="15"/>
      <c r="J53" s="15"/>
      <c r="L53" s="0"/>
    </row>
    <row r="54" customFormat="false" ht="24.2" hidden="false" customHeight="true" outlineLevel="0" collapsed="false">
      <c r="A54" s="14" t="s">
        <v>31</v>
      </c>
      <c r="B54" s="15" t="s">
        <v>227</v>
      </c>
      <c r="C54" s="15"/>
      <c r="D54" s="15"/>
      <c r="E54" s="15"/>
      <c r="F54" s="15"/>
      <c r="G54" s="15"/>
      <c r="H54" s="15"/>
      <c r="I54" s="15"/>
      <c r="J54" s="15"/>
      <c r="L54" s="0"/>
    </row>
    <row r="55" customFormat="false" ht="24.2" hidden="false" customHeight="true" outlineLevel="0" collapsed="false">
      <c r="A55" s="14" t="s">
        <v>33</v>
      </c>
      <c r="B55" s="15" t="s">
        <v>228</v>
      </c>
      <c r="C55" s="15"/>
      <c r="D55" s="15"/>
      <c r="E55" s="15"/>
      <c r="F55" s="15"/>
      <c r="G55" s="15"/>
      <c r="H55" s="15"/>
      <c r="I55" s="15"/>
      <c r="J55" s="15"/>
      <c r="L55" s="0"/>
    </row>
    <row r="56" customFormat="false" ht="36.2" hidden="false" customHeight="true" outlineLevel="0" collapsed="false">
      <c r="A56" s="14" t="s">
        <v>35</v>
      </c>
      <c r="B56" s="15" t="s">
        <v>232</v>
      </c>
      <c r="C56" s="15"/>
      <c r="D56" s="15"/>
      <c r="E56" s="15"/>
      <c r="F56" s="15"/>
      <c r="G56" s="15"/>
      <c r="H56" s="15"/>
      <c r="I56" s="15"/>
      <c r="J56" s="15"/>
      <c r="L56" s="0"/>
    </row>
    <row r="57" customFormat="false" ht="24.2" hidden="false" customHeight="true" outlineLevel="0" collapsed="false">
      <c r="A57" s="14" t="s">
        <v>37</v>
      </c>
      <c r="B57" s="15" t="s">
        <v>230</v>
      </c>
      <c r="C57" s="15"/>
      <c r="D57" s="15"/>
      <c r="E57" s="15"/>
      <c r="F57" s="15"/>
      <c r="G57" s="15"/>
      <c r="H57" s="15"/>
      <c r="I57" s="15"/>
      <c r="J57" s="15"/>
      <c r="L57" s="0"/>
    </row>
    <row r="63" customFormat="false" ht="15" hidden="false" customHeight="false" outlineLevel="0" collapsed="false">
      <c r="A63" s="3" t="s">
        <v>41</v>
      </c>
      <c r="B63" s="3"/>
      <c r="C63" s="3"/>
      <c r="D63" s="3"/>
      <c r="E63" s="3"/>
      <c r="F63" s="3"/>
      <c r="G63" s="3"/>
      <c r="H63" s="3"/>
      <c r="I63" s="3"/>
      <c r="J63" s="3"/>
    </row>
    <row r="64" customFormat="false" ht="11.25" hidden="false" customHeight="false" outlineLevel="0" collapsed="false">
      <c r="A64" s="4"/>
      <c r="B64" s="4"/>
      <c r="C64" s="4"/>
      <c r="D64" s="4"/>
      <c r="E64" s="4"/>
      <c r="F64" s="4"/>
      <c r="G64" s="4"/>
      <c r="H64" s="4"/>
      <c r="I64" s="4"/>
      <c r="J64" s="4"/>
    </row>
    <row r="65" customFormat="false" ht="48" hidden="false" customHeight="true" outlineLevel="0" collapsed="false">
      <c r="A65" s="5" t="s">
        <v>2</v>
      </c>
      <c r="B65" s="5" t="s">
        <v>3</v>
      </c>
      <c r="C65" s="5" t="s">
        <v>4</v>
      </c>
      <c r="D65" s="5" t="s">
        <v>5</v>
      </c>
      <c r="E65" s="5" t="s">
        <v>6</v>
      </c>
      <c r="F65" s="5" t="s">
        <v>7</v>
      </c>
      <c r="G65" s="5" t="s">
        <v>8</v>
      </c>
      <c r="H65" s="5" t="s">
        <v>9</v>
      </c>
      <c r="I65" s="5" t="s">
        <v>10</v>
      </c>
      <c r="J65" s="5" t="s">
        <v>11</v>
      </c>
    </row>
    <row r="66" customFormat="false" ht="11.25" hidden="false" customHeight="false" outlineLevel="0" collapsed="false">
      <c r="A66" s="6" t="s">
        <v>12</v>
      </c>
      <c r="B66" s="7" t="n">
        <v>872.665970114176</v>
      </c>
      <c r="C66" s="7" t="n">
        <v>332.112055420694</v>
      </c>
      <c r="D66" s="7" t="n">
        <v>186.879713787835</v>
      </c>
      <c r="E66" s="7" t="n">
        <v>38.4513563232079</v>
      </c>
      <c r="F66" s="7" t="n">
        <v>356.262541088422</v>
      </c>
      <c r="G66" s="7" t="n">
        <v>4.75981314273601</v>
      </c>
      <c r="H66" s="7" t="n">
        <v>36.2807467581939</v>
      </c>
      <c r="I66" s="7" t="n">
        <v>28.1587604648778</v>
      </c>
      <c r="J66" s="7" t="n">
        <v>100</v>
      </c>
    </row>
    <row r="67" customFormat="false" ht="11.25" hidden="false" customHeight="false" outlineLevel="0" collapsed="false">
      <c r="A67" s="6" t="s">
        <v>13</v>
      </c>
      <c r="B67" s="7" t="n">
        <v>1067.06386586573</v>
      </c>
      <c r="C67" s="7" t="n">
        <v>444.823184273895</v>
      </c>
      <c r="D67" s="7" t="n">
        <v>136.119149026149</v>
      </c>
      <c r="E67" s="7" t="n">
        <v>27.0025625540434</v>
      </c>
      <c r="F67" s="7" t="n">
        <v>513.234196126912</v>
      </c>
      <c r="G67" s="7" t="n">
        <v>12.430430652295</v>
      </c>
      <c r="H67" s="7" t="n">
        <v>41.6860270376146</v>
      </c>
      <c r="I67" s="7" t="n">
        <v>16.3155441702631</v>
      </c>
      <c r="J67" s="7" t="n">
        <v>100</v>
      </c>
    </row>
    <row r="68" customFormat="false" ht="11.25" hidden="false" customHeight="false" outlineLevel="0" collapsed="false">
      <c r="A68" s="6" t="s">
        <v>14</v>
      </c>
      <c r="B68" s="7" t="n">
        <v>1494.66810544995</v>
      </c>
      <c r="C68" s="7" t="n">
        <v>909.610803957071</v>
      </c>
      <c r="D68" s="7" t="n">
        <v>117.451137493159</v>
      </c>
      <c r="E68" s="7" t="n">
        <v>88.6077710398566</v>
      </c>
      <c r="F68" s="7" t="n">
        <v>495.388437601158</v>
      </c>
      <c r="G68" s="7" t="n">
        <v>31.2485642625819</v>
      </c>
      <c r="H68" s="7" t="n">
        <v>85.1422741552692</v>
      </c>
      <c r="I68" s="7" t="n">
        <v>14.5438341843942</v>
      </c>
      <c r="J68" s="7" t="n">
        <v>100</v>
      </c>
    </row>
    <row r="69" customFormat="false" ht="11.25" hidden="false" customHeight="false" outlineLevel="0" collapsed="false">
      <c r="A69" s="6" t="s">
        <v>15</v>
      </c>
      <c r="B69" s="7" t="n">
        <v>1678.48036557377</v>
      </c>
      <c r="C69" s="7" t="n">
        <v>1174.09555718308</v>
      </c>
      <c r="D69" s="7" t="n">
        <v>75.0716121864781</v>
      </c>
      <c r="E69" s="7" t="n">
        <v>58.33619909207</v>
      </c>
      <c r="F69" s="7" t="n">
        <v>538.253635385201</v>
      </c>
      <c r="G69" s="7" t="n">
        <v>56.551634735327</v>
      </c>
      <c r="H69" s="7" t="n">
        <v>110.725360002542</v>
      </c>
      <c r="I69" s="7" t="n">
        <v>10.0587973545035</v>
      </c>
      <c r="J69" s="7" t="n">
        <v>100</v>
      </c>
    </row>
    <row r="70" customFormat="false" ht="11.25" hidden="false" customHeight="false" outlineLevel="0" collapsed="false">
      <c r="A70" s="6" t="s">
        <v>16</v>
      </c>
      <c r="B70" s="7" t="n">
        <v>2129.14100586929</v>
      </c>
      <c r="C70" s="7" t="n">
        <v>1753.77642374311</v>
      </c>
      <c r="D70" s="7" t="n">
        <v>66.6663595977732</v>
      </c>
      <c r="E70" s="7" t="n">
        <v>51.495153077286</v>
      </c>
      <c r="F70" s="7" t="n">
        <v>531.117975494484</v>
      </c>
      <c r="G70" s="7" t="n">
        <v>113.433633513851</v>
      </c>
      <c r="H70" s="7" t="n">
        <v>160.48181631498</v>
      </c>
      <c r="I70" s="7" t="n">
        <v>9.74620667544236</v>
      </c>
      <c r="J70" s="7" t="n">
        <v>100</v>
      </c>
    </row>
    <row r="71" customFormat="false" ht="11.25" hidden="false" customHeight="false" outlineLevel="0" collapsed="false">
      <c r="A71" s="6" t="s">
        <v>17</v>
      </c>
      <c r="B71" s="7" t="n">
        <v>2548.67764413094</v>
      </c>
      <c r="C71" s="7" t="n">
        <v>2391.75184948609</v>
      </c>
      <c r="D71" s="7" t="n">
        <v>41.3439964952773</v>
      </c>
      <c r="E71" s="7" t="n">
        <v>35.5473947810486</v>
      </c>
      <c r="F71" s="7" t="n">
        <v>474.011888176848</v>
      </c>
      <c r="G71" s="7" t="n">
        <v>180.412341364548</v>
      </c>
      <c r="H71" s="7" t="n">
        <v>213.566972393278</v>
      </c>
      <c r="I71" s="7" t="n">
        <v>7.37241171121506</v>
      </c>
      <c r="J71" s="7" t="n">
        <v>100</v>
      </c>
    </row>
    <row r="72" customFormat="false" ht="11.25" hidden="false" customHeight="false" outlineLevel="0" collapsed="false">
      <c r="A72" s="6" t="s">
        <v>18</v>
      </c>
      <c r="B72" s="7" t="n">
        <v>2834.78044839673</v>
      </c>
      <c r="C72" s="7" t="n">
        <v>2989.22623893577</v>
      </c>
      <c r="D72" s="7" t="n">
        <v>30.7452348608122</v>
      </c>
      <c r="E72" s="7" t="n">
        <v>41.9596261208017</v>
      </c>
      <c r="F72" s="7" t="n">
        <v>296.372315815143</v>
      </c>
      <c r="G72" s="7" t="n">
        <v>260.365094590331</v>
      </c>
      <c r="H72" s="7" t="n">
        <v>263.157527327858</v>
      </c>
      <c r="I72" s="7" t="n">
        <v>7.89225381994426</v>
      </c>
      <c r="J72" s="7" t="n">
        <v>100</v>
      </c>
    </row>
    <row r="73" customFormat="false" ht="11.25" hidden="false" customHeight="false" outlineLevel="0" collapsed="false">
      <c r="A73" s="6" t="s">
        <v>19</v>
      </c>
      <c r="B73" s="7" t="n">
        <v>3287.97487392561</v>
      </c>
      <c r="C73" s="7" t="n">
        <v>3569.50904635658</v>
      </c>
      <c r="D73" s="7" t="n">
        <v>29.3603208470022</v>
      </c>
      <c r="E73" s="7" t="n">
        <v>25.8375059716493</v>
      </c>
      <c r="F73" s="7" t="n">
        <v>332.781530183479</v>
      </c>
      <c r="G73" s="7" t="n">
        <v>379.285775231386</v>
      </c>
      <c r="H73" s="7" t="n">
        <v>290.229824284912</v>
      </c>
      <c r="I73" s="7" t="n">
        <v>7.40287500271337</v>
      </c>
      <c r="J73" s="7" t="n">
        <v>100</v>
      </c>
    </row>
    <row r="74" customFormat="false" ht="11.25" hidden="false" customHeight="false" outlineLevel="0" collapsed="false">
      <c r="A74" s="6" t="s">
        <v>20</v>
      </c>
      <c r="B74" s="7" t="n">
        <v>3796.19729380114</v>
      </c>
      <c r="C74" s="7" t="n">
        <v>4335.76323900041</v>
      </c>
      <c r="D74" s="7" t="n">
        <v>17.5258377360037</v>
      </c>
      <c r="E74" s="7" t="n">
        <v>32.5729058735626</v>
      </c>
      <c r="F74" s="7" t="n">
        <v>285.763497472605</v>
      </c>
      <c r="G74" s="7" t="n">
        <v>546.575633262378</v>
      </c>
      <c r="H74" s="7" t="n">
        <v>328.856685628017</v>
      </c>
      <c r="I74" s="7" t="n">
        <v>5.33817981983068</v>
      </c>
      <c r="J74" s="7" t="n">
        <v>100</v>
      </c>
    </row>
    <row r="75" customFormat="false" ht="11.25" hidden="false" customHeight="false" outlineLevel="0" collapsed="false">
      <c r="A75" s="8" t="s">
        <v>21</v>
      </c>
      <c r="B75" s="9" t="n">
        <v>5903.34314366352</v>
      </c>
      <c r="C75" s="9" t="n">
        <v>7341.05700663391</v>
      </c>
      <c r="D75" s="9" t="n">
        <v>18.2291315311336</v>
      </c>
      <c r="E75" s="9" t="n">
        <v>31.4805409977337</v>
      </c>
      <c r="F75" s="9" t="n">
        <v>244.740212197212</v>
      </c>
      <c r="G75" s="9" t="n">
        <v>1387.81224036472</v>
      </c>
      <c r="H75" s="9" t="n">
        <v>344.354214253577</v>
      </c>
      <c r="I75" s="9" t="n">
        <v>5.60594732890299</v>
      </c>
      <c r="J75" s="9" t="n">
        <v>100</v>
      </c>
    </row>
    <row r="76" customFormat="false" ht="11.25" hidden="false" customHeight="false" outlineLevel="0" collapsed="false">
      <c r="A76" s="10" t="s">
        <v>22</v>
      </c>
      <c r="B76" s="9" t="n">
        <v>2443.99135563751</v>
      </c>
      <c r="C76" s="9" t="n">
        <v>2361.29888804997</v>
      </c>
      <c r="D76" s="9" t="n">
        <v>77.6701129753391</v>
      </c>
      <c r="E76" s="9" t="n">
        <v>43.2162773630355</v>
      </c>
      <c r="F76" s="9" t="n">
        <v>412.899925992632</v>
      </c>
      <c r="G76" s="9" t="n">
        <v>275.200717671833</v>
      </c>
      <c r="H76" s="9" t="n">
        <v>175.8945052594</v>
      </c>
      <c r="I76" s="9" t="n">
        <v>12.8516741099441</v>
      </c>
      <c r="J76" s="9" t="n">
        <v>100</v>
      </c>
    </row>
    <row r="77" customFormat="false" ht="11.25" hidden="false" customHeight="false" outlineLevel="0" collapsed="false">
      <c r="A77" s="11" t="s">
        <v>23</v>
      </c>
      <c r="B77" s="12" t="n">
        <v>948.694014584368</v>
      </c>
      <c r="C77" s="12" t="n">
        <v>362.569658407122</v>
      </c>
      <c r="D77" s="12" t="n">
        <v>166.523267764508</v>
      </c>
      <c r="E77" s="12" t="n">
        <v>32.264682655833</v>
      </c>
      <c r="F77" s="12" t="n">
        <v>431.643324670133</v>
      </c>
      <c r="G77" s="12" t="n">
        <v>7.37221036795122</v>
      </c>
      <c r="H77" s="12" t="n">
        <v>36.9359245083691</v>
      </c>
      <c r="I77" s="12" t="n">
        <v>22.4643297926215</v>
      </c>
      <c r="J77" s="12" t="n">
        <v>100</v>
      </c>
    </row>
    <row r="80" customFormat="false" ht="11.25" hidden="false" customHeight="false" outlineLevel="0" collapsed="false">
      <c r="A80" s="13" t="s">
        <v>24</v>
      </c>
      <c r="B80" s="13"/>
      <c r="C80" s="13"/>
      <c r="D80" s="13"/>
      <c r="E80" s="13"/>
      <c r="F80" s="13"/>
      <c r="G80" s="13"/>
      <c r="H80" s="13"/>
      <c r="I80" s="13"/>
      <c r="J80" s="13"/>
    </row>
    <row r="81" customFormat="false" ht="24.2" hidden="false" customHeight="true" outlineLevel="0" collapsed="false">
      <c r="A81" s="14" t="s">
        <v>25</v>
      </c>
      <c r="B81" s="15" t="s">
        <v>231</v>
      </c>
      <c r="C81" s="15"/>
      <c r="D81" s="15"/>
      <c r="E81" s="15"/>
      <c r="F81" s="15"/>
      <c r="G81" s="15"/>
      <c r="H81" s="15"/>
      <c r="I81" s="15"/>
      <c r="J81" s="15"/>
      <c r="L81" s="0"/>
    </row>
    <row r="82" customFormat="false" ht="17.25" hidden="false" customHeight="true" outlineLevel="0" collapsed="false">
      <c r="A82" s="14" t="s">
        <v>27</v>
      </c>
      <c r="B82" s="15" t="s">
        <v>226</v>
      </c>
      <c r="C82" s="15"/>
      <c r="D82" s="15"/>
      <c r="E82" s="15"/>
      <c r="F82" s="15"/>
      <c r="G82" s="15"/>
      <c r="H82" s="15"/>
      <c r="I82" s="15"/>
      <c r="J82" s="15"/>
      <c r="L82" s="0"/>
    </row>
    <row r="83" customFormat="false" ht="17.25" hidden="false" customHeight="true" outlineLevel="0" collapsed="false">
      <c r="A83" s="14" t="s">
        <v>29</v>
      </c>
      <c r="B83" s="15" t="s">
        <v>82</v>
      </c>
      <c r="C83" s="15"/>
      <c r="D83" s="15"/>
      <c r="E83" s="15"/>
      <c r="F83" s="15"/>
      <c r="G83" s="15"/>
      <c r="H83" s="15"/>
      <c r="I83" s="15"/>
      <c r="J83" s="15"/>
      <c r="L83" s="0"/>
    </row>
    <row r="84" customFormat="false" ht="24.2" hidden="false" customHeight="true" outlineLevel="0" collapsed="false">
      <c r="A84" s="14" t="s">
        <v>31</v>
      </c>
      <c r="B84" s="15" t="s">
        <v>227</v>
      </c>
      <c r="C84" s="15"/>
      <c r="D84" s="15"/>
      <c r="E84" s="15"/>
      <c r="F84" s="15"/>
      <c r="G84" s="15"/>
      <c r="H84" s="15"/>
      <c r="I84" s="15"/>
      <c r="J84" s="15"/>
      <c r="L84" s="0"/>
    </row>
    <row r="85" customFormat="false" ht="24.2" hidden="false" customHeight="true" outlineLevel="0" collapsed="false">
      <c r="A85" s="14" t="s">
        <v>33</v>
      </c>
      <c r="B85" s="15" t="s">
        <v>228</v>
      </c>
      <c r="C85" s="15"/>
      <c r="D85" s="15"/>
      <c r="E85" s="15"/>
      <c r="F85" s="15"/>
      <c r="G85" s="15"/>
      <c r="H85" s="15"/>
      <c r="I85" s="15"/>
      <c r="J85" s="15"/>
      <c r="L85" s="0"/>
    </row>
    <row r="86" customFormat="false" ht="36.2" hidden="false" customHeight="true" outlineLevel="0" collapsed="false">
      <c r="A86" s="14" t="s">
        <v>35</v>
      </c>
      <c r="B86" s="15" t="s">
        <v>233</v>
      </c>
      <c r="C86" s="15"/>
      <c r="D86" s="15"/>
      <c r="E86" s="15"/>
      <c r="F86" s="15"/>
      <c r="G86" s="15"/>
      <c r="H86" s="15"/>
      <c r="I86" s="15"/>
      <c r="J86" s="15"/>
      <c r="L86" s="0"/>
    </row>
    <row r="87" customFormat="false" ht="24.2" hidden="false" customHeight="true" outlineLevel="0" collapsed="false">
      <c r="A87" s="14" t="s">
        <v>37</v>
      </c>
      <c r="B87" s="15" t="s">
        <v>230</v>
      </c>
      <c r="C87" s="15"/>
      <c r="D87" s="15"/>
      <c r="E87" s="15"/>
      <c r="F87" s="15"/>
      <c r="G87" s="15"/>
      <c r="H87" s="15"/>
      <c r="I87" s="15"/>
      <c r="J87" s="15"/>
      <c r="L87" s="0"/>
    </row>
    <row r="93" customFormat="false" ht="15" hidden="false" customHeight="false" outlineLevel="0" collapsed="false">
      <c r="A93" s="3" t="s">
        <v>42</v>
      </c>
      <c r="B93" s="3"/>
      <c r="C93" s="3"/>
      <c r="D93" s="3"/>
      <c r="E93" s="3"/>
      <c r="F93" s="3"/>
      <c r="G93" s="3"/>
      <c r="H93" s="3"/>
      <c r="I93" s="3"/>
      <c r="J93" s="3"/>
    </row>
    <row r="94" customFormat="false" ht="11.25" hidden="false" customHeight="false" outlineLevel="0" collapsed="false">
      <c r="A94" s="4"/>
      <c r="B94" s="4"/>
      <c r="C94" s="4"/>
      <c r="D94" s="4"/>
      <c r="E94" s="4"/>
      <c r="F94" s="4"/>
      <c r="G94" s="4"/>
      <c r="H94" s="4"/>
      <c r="I94" s="4"/>
      <c r="J94" s="4"/>
    </row>
    <row r="95" customFormat="false" ht="48" hidden="false" customHeight="true" outlineLevel="0" collapsed="false">
      <c r="A95" s="5" t="s">
        <v>2</v>
      </c>
      <c r="B95" s="5" t="s">
        <v>3</v>
      </c>
      <c r="C95" s="5" t="s">
        <v>4</v>
      </c>
      <c r="D95" s="5" t="s">
        <v>5</v>
      </c>
      <c r="E95" s="5" t="s">
        <v>6</v>
      </c>
      <c r="F95" s="5" t="s">
        <v>7</v>
      </c>
      <c r="G95" s="5" t="s">
        <v>8</v>
      </c>
      <c r="H95" s="5" t="s">
        <v>9</v>
      </c>
      <c r="I95" s="5" t="s">
        <v>10</v>
      </c>
      <c r="J95" s="5" t="s">
        <v>11</v>
      </c>
    </row>
    <row r="96" customFormat="false" ht="11.25" hidden="false" customHeight="false" outlineLevel="0" collapsed="false">
      <c r="A96" s="6" t="s">
        <v>12</v>
      </c>
      <c r="B96" s="7" t="n">
        <v>856.071401652132</v>
      </c>
      <c r="C96" s="7" t="n">
        <v>345.905149819145</v>
      </c>
      <c r="D96" s="7" t="n">
        <v>180.480075960012</v>
      </c>
      <c r="E96" s="7" t="n">
        <v>38.4389181340781</v>
      </c>
      <c r="F96" s="7" t="n">
        <v>333.545611877498</v>
      </c>
      <c r="G96" s="7" t="n">
        <v>5.04392077152106</v>
      </c>
      <c r="H96" s="7" t="n">
        <v>37.2538530241657</v>
      </c>
      <c r="I96" s="7" t="n">
        <v>29.055972990047</v>
      </c>
      <c r="J96" s="7" t="n">
        <v>100</v>
      </c>
    </row>
    <row r="97" customFormat="false" ht="11.25" hidden="false" customHeight="false" outlineLevel="0" collapsed="false">
      <c r="A97" s="6" t="s">
        <v>13</v>
      </c>
      <c r="B97" s="7" t="n">
        <v>1034.81874113224</v>
      </c>
      <c r="C97" s="7" t="n">
        <v>409.493478810954</v>
      </c>
      <c r="D97" s="7" t="n">
        <v>141.076568041886</v>
      </c>
      <c r="E97" s="7" t="n">
        <v>25.5880270812617</v>
      </c>
      <c r="F97" s="7" t="n">
        <v>509.315630237422</v>
      </c>
      <c r="G97" s="7" t="n">
        <v>12.4879965812136</v>
      </c>
      <c r="H97" s="7" t="n">
        <v>38.1674912428399</v>
      </c>
      <c r="I97" s="7" t="n">
        <v>16.7427065596878</v>
      </c>
      <c r="J97" s="7" t="n">
        <v>100</v>
      </c>
    </row>
    <row r="98" customFormat="false" ht="11.25" hidden="false" customHeight="false" outlineLevel="0" collapsed="false">
      <c r="A98" s="6" t="s">
        <v>14</v>
      </c>
      <c r="B98" s="7" t="n">
        <v>1458.57830301435</v>
      </c>
      <c r="C98" s="7" t="n">
        <v>909.534355168348</v>
      </c>
      <c r="D98" s="7" t="n">
        <v>111.185593902334</v>
      </c>
      <c r="E98" s="7" t="n">
        <v>81.1543444663519</v>
      </c>
      <c r="F98" s="7" t="n">
        <v>471.400061840436</v>
      </c>
      <c r="G98" s="7" t="n">
        <v>29.925252181526</v>
      </c>
      <c r="H98" s="7" t="n">
        <v>84.7721873340076</v>
      </c>
      <c r="I98" s="7" t="n">
        <v>14.6777799959373</v>
      </c>
      <c r="J98" s="7" t="n">
        <v>100</v>
      </c>
    </row>
    <row r="99" customFormat="false" ht="11.25" hidden="false" customHeight="false" outlineLevel="0" collapsed="false">
      <c r="A99" s="6" t="s">
        <v>15</v>
      </c>
      <c r="B99" s="7" t="n">
        <v>1591.73991482268</v>
      </c>
      <c r="C99" s="7" t="n">
        <v>1067.74818625949</v>
      </c>
      <c r="D99" s="7" t="n">
        <v>81.3826785242328</v>
      </c>
      <c r="E99" s="7" t="n">
        <v>60.9568365959667</v>
      </c>
      <c r="F99" s="7" t="n">
        <v>537.463635126446</v>
      </c>
      <c r="G99" s="7" t="n">
        <v>54.9744269289225</v>
      </c>
      <c r="H99" s="7" t="n">
        <v>100.838164387159</v>
      </c>
      <c r="I99" s="7" t="n">
        <v>10.9394701243162</v>
      </c>
      <c r="J99" s="7" t="n">
        <v>100</v>
      </c>
    </row>
    <row r="100" customFormat="false" ht="11.25" hidden="false" customHeight="false" outlineLevel="0" collapsed="false">
      <c r="A100" s="6" t="s">
        <v>16</v>
      </c>
      <c r="B100" s="7" t="n">
        <v>2068.61186272585</v>
      </c>
      <c r="C100" s="7" t="n">
        <v>1717.76077128926</v>
      </c>
      <c r="D100" s="7" t="n">
        <v>68.1651848753328</v>
      </c>
      <c r="E100" s="7" t="n">
        <v>53.5228471360255</v>
      </c>
      <c r="F100" s="7" t="n">
        <v>496.959915816986</v>
      </c>
      <c r="G100" s="7" t="n">
        <v>111.10423054797</v>
      </c>
      <c r="H100" s="7" t="n">
        <v>156.69255657926</v>
      </c>
      <c r="I100" s="7" t="n">
        <v>10.4691686520548</v>
      </c>
      <c r="J100" s="7" t="n">
        <v>100</v>
      </c>
    </row>
    <row r="101" customFormat="false" ht="11.25" hidden="false" customHeight="false" outlineLevel="0" collapsed="false">
      <c r="A101" s="6" t="s">
        <v>17</v>
      </c>
      <c r="B101" s="7" t="n">
        <v>2477.73970351283</v>
      </c>
      <c r="C101" s="7" t="n">
        <v>2302.95467304394</v>
      </c>
      <c r="D101" s="7" t="n">
        <v>42.9003882961933</v>
      </c>
      <c r="E101" s="7" t="n">
        <v>36.2483994977225</v>
      </c>
      <c r="F101" s="7" t="n">
        <v>469.929576752788</v>
      </c>
      <c r="G101" s="7" t="n">
        <v>171.051381461346</v>
      </c>
      <c r="H101" s="7" t="n">
        <v>203.242082255991</v>
      </c>
      <c r="I101" s="7" t="n">
        <v>7.72078241138454</v>
      </c>
      <c r="J101" s="7" t="n">
        <v>100</v>
      </c>
    </row>
    <row r="102" customFormat="false" ht="11.25" hidden="false" customHeight="false" outlineLevel="0" collapsed="false">
      <c r="A102" s="6" t="s">
        <v>18</v>
      </c>
      <c r="B102" s="7" t="n">
        <v>2733.72318315865</v>
      </c>
      <c r="C102" s="7" t="n">
        <v>2844.50486079282</v>
      </c>
      <c r="D102" s="7" t="n">
        <v>31.029173096516</v>
      </c>
      <c r="E102" s="7" t="n">
        <v>38.8786934019034</v>
      </c>
      <c r="F102" s="7" t="n">
        <v>312.763356065555</v>
      </c>
      <c r="G102" s="7" t="n">
        <v>242.190692509991</v>
      </c>
      <c r="H102" s="7" t="n">
        <v>251.262604451958</v>
      </c>
      <c r="I102" s="7" t="n">
        <v>7.72825553780046</v>
      </c>
      <c r="J102" s="7" t="n">
        <v>100</v>
      </c>
    </row>
    <row r="103" customFormat="false" ht="11.25" hidden="false" customHeight="false" outlineLevel="0" collapsed="false">
      <c r="A103" s="6" t="s">
        <v>19</v>
      </c>
      <c r="B103" s="7" t="n">
        <v>3164.15967512747</v>
      </c>
      <c r="C103" s="7" t="n">
        <v>3415.29767261828</v>
      </c>
      <c r="D103" s="7" t="n">
        <v>29.2490433153114</v>
      </c>
      <c r="E103" s="7" t="n">
        <v>27.5672079508327</v>
      </c>
      <c r="F103" s="7" t="n">
        <v>323.170530496883</v>
      </c>
      <c r="G103" s="7" t="n">
        <v>352.470216664081</v>
      </c>
      <c r="H103" s="7" t="n">
        <v>278.654871922871</v>
      </c>
      <c r="I103" s="7" t="n">
        <v>7.53299945528937</v>
      </c>
      <c r="J103" s="7" t="n">
        <v>100</v>
      </c>
    </row>
    <row r="104" customFormat="false" ht="11.25" hidden="false" customHeight="false" outlineLevel="0" collapsed="false">
      <c r="A104" s="6" t="s">
        <v>20</v>
      </c>
      <c r="B104" s="7" t="n">
        <v>3669.82613441261</v>
      </c>
      <c r="C104" s="7" t="n">
        <v>4162.31332786401</v>
      </c>
      <c r="D104" s="7" t="n">
        <v>17.7928626405263</v>
      </c>
      <c r="E104" s="7" t="n">
        <v>33.1833237315927</v>
      </c>
      <c r="F104" s="7" t="n">
        <v>287.075951342363</v>
      </c>
      <c r="G104" s="7" t="n">
        <v>513.763923912729</v>
      </c>
      <c r="H104" s="7" t="n">
        <v>316.776289305697</v>
      </c>
      <c r="I104" s="7" t="n">
        <v>5.40667697048655</v>
      </c>
      <c r="J104" s="7" t="n">
        <v>100</v>
      </c>
    </row>
    <row r="105" customFormat="false" ht="11.25" hidden="false" customHeight="false" outlineLevel="0" collapsed="false">
      <c r="A105" s="8" t="s">
        <v>21</v>
      </c>
      <c r="B105" s="9" t="n">
        <v>5673.3700242245</v>
      </c>
      <c r="C105" s="9" t="n">
        <v>7021.4682057339</v>
      </c>
      <c r="D105" s="9" t="n">
        <v>18.028951563204</v>
      </c>
      <c r="E105" s="9" t="n">
        <v>30.9958783319131</v>
      </c>
      <c r="F105" s="9" t="n">
        <v>241.815015744628</v>
      </c>
      <c r="G105" s="9" t="n">
        <v>1307.62573453713</v>
      </c>
      <c r="H105" s="9" t="n">
        <v>331.314484417602</v>
      </c>
      <c r="I105" s="9" t="n">
        <v>5.65341059994298</v>
      </c>
      <c r="J105" s="9" t="n">
        <v>100</v>
      </c>
    </row>
    <row r="106" customFormat="false" ht="11.25" hidden="false" customHeight="false" outlineLevel="0" collapsed="false">
      <c r="A106" s="10" t="s">
        <v>22</v>
      </c>
      <c r="B106" s="9" t="n">
        <v>2358.04525255405</v>
      </c>
      <c r="C106" s="9" t="n">
        <v>2260.22973500976</v>
      </c>
      <c r="D106" s="9" t="n">
        <v>77.8795788219468</v>
      </c>
      <c r="E106" s="9" t="n">
        <v>42.7249843673394</v>
      </c>
      <c r="F106" s="9" t="n">
        <v>404.706790174933</v>
      </c>
      <c r="G106" s="9" t="n">
        <v>258.912796537674</v>
      </c>
      <c r="H106" s="9" t="n">
        <v>168.583666653048</v>
      </c>
      <c r="I106" s="9" t="n">
        <v>13.1668677226354</v>
      </c>
      <c r="J106" s="9" t="n">
        <v>100</v>
      </c>
    </row>
    <row r="107" customFormat="false" ht="11.25" hidden="false" customHeight="false" outlineLevel="0" collapsed="false">
      <c r="A107" s="11" t="s">
        <v>23</v>
      </c>
      <c r="B107" s="12" t="n">
        <v>917.37669615435</v>
      </c>
      <c r="C107" s="12" t="n">
        <v>353.154785718113</v>
      </c>
      <c r="D107" s="12" t="n">
        <v>166.069847508272</v>
      </c>
      <c r="E107" s="12" t="n">
        <v>31.8094657199198</v>
      </c>
      <c r="F107" s="12" t="n">
        <v>409.216641835082</v>
      </c>
      <c r="G107" s="12" t="n">
        <v>7.15060345738091</v>
      </c>
      <c r="H107" s="12" t="n">
        <v>35.7233958122803</v>
      </c>
      <c r="I107" s="12" t="n">
        <v>23.4546624301165</v>
      </c>
      <c r="J107" s="12" t="n">
        <v>100</v>
      </c>
    </row>
    <row r="110" customFormat="false" ht="11.25" hidden="false" customHeight="false" outlineLevel="0" collapsed="false">
      <c r="A110" s="13" t="s">
        <v>24</v>
      </c>
      <c r="B110" s="13"/>
      <c r="C110" s="13"/>
      <c r="D110" s="13"/>
      <c r="E110" s="13"/>
      <c r="F110" s="13"/>
      <c r="G110" s="13"/>
      <c r="H110" s="13"/>
      <c r="I110" s="13"/>
      <c r="J110" s="13"/>
    </row>
    <row r="111" customFormat="false" ht="24.2" hidden="false" customHeight="true" outlineLevel="0" collapsed="false">
      <c r="A111" s="14" t="s">
        <v>25</v>
      </c>
      <c r="B111" s="15" t="s">
        <v>231</v>
      </c>
      <c r="C111" s="15"/>
      <c r="D111" s="15"/>
      <c r="E111" s="15"/>
      <c r="F111" s="15"/>
      <c r="G111" s="15"/>
      <c r="H111" s="15"/>
      <c r="I111" s="15"/>
      <c r="J111" s="15"/>
      <c r="L111" s="0"/>
    </row>
    <row r="112" customFormat="false" ht="17.25" hidden="false" customHeight="true" outlineLevel="0" collapsed="false">
      <c r="A112" s="14" t="s">
        <v>27</v>
      </c>
      <c r="B112" s="15" t="s">
        <v>226</v>
      </c>
      <c r="C112" s="15"/>
      <c r="D112" s="15"/>
      <c r="E112" s="15"/>
      <c r="F112" s="15"/>
      <c r="G112" s="15"/>
      <c r="H112" s="15"/>
      <c r="I112" s="15"/>
      <c r="J112" s="15"/>
      <c r="L112" s="0"/>
    </row>
    <row r="113" customFormat="false" ht="17.25" hidden="false" customHeight="true" outlineLevel="0" collapsed="false">
      <c r="A113" s="14" t="s">
        <v>29</v>
      </c>
      <c r="B113" s="15" t="s">
        <v>82</v>
      </c>
      <c r="C113" s="15"/>
      <c r="D113" s="15"/>
      <c r="E113" s="15"/>
      <c r="F113" s="15"/>
      <c r="G113" s="15"/>
      <c r="H113" s="15"/>
      <c r="I113" s="15"/>
      <c r="J113" s="15"/>
      <c r="L113" s="0"/>
    </row>
    <row r="114" customFormat="false" ht="24.2" hidden="false" customHeight="true" outlineLevel="0" collapsed="false">
      <c r="A114" s="14" t="s">
        <v>31</v>
      </c>
      <c r="B114" s="15" t="s">
        <v>227</v>
      </c>
      <c r="C114" s="15"/>
      <c r="D114" s="15"/>
      <c r="E114" s="15"/>
      <c r="F114" s="15"/>
      <c r="G114" s="15"/>
      <c r="H114" s="15"/>
      <c r="I114" s="15"/>
      <c r="J114" s="15"/>
      <c r="L114" s="0"/>
    </row>
    <row r="115" customFormat="false" ht="24.2" hidden="false" customHeight="true" outlineLevel="0" collapsed="false">
      <c r="A115" s="14" t="s">
        <v>33</v>
      </c>
      <c r="B115" s="15" t="s">
        <v>228</v>
      </c>
      <c r="C115" s="15"/>
      <c r="D115" s="15"/>
      <c r="E115" s="15"/>
      <c r="F115" s="15"/>
      <c r="G115" s="15"/>
      <c r="H115" s="15"/>
      <c r="I115" s="15"/>
      <c r="J115" s="15"/>
      <c r="L115" s="0"/>
    </row>
    <row r="116" customFormat="false" ht="36.2" hidden="false" customHeight="true" outlineLevel="0" collapsed="false">
      <c r="A116" s="14" t="s">
        <v>35</v>
      </c>
      <c r="B116" s="15" t="s">
        <v>233</v>
      </c>
      <c r="C116" s="15"/>
      <c r="D116" s="15"/>
      <c r="E116" s="15"/>
      <c r="F116" s="15"/>
      <c r="G116" s="15"/>
      <c r="H116" s="15"/>
      <c r="I116" s="15"/>
      <c r="J116" s="15"/>
      <c r="L116" s="0"/>
    </row>
    <row r="117" customFormat="false" ht="24.2" hidden="false" customHeight="true" outlineLevel="0" collapsed="false">
      <c r="A117" s="14" t="s">
        <v>37</v>
      </c>
      <c r="B117" s="15" t="s">
        <v>230</v>
      </c>
      <c r="C117" s="15"/>
      <c r="D117" s="15"/>
      <c r="E117" s="15"/>
      <c r="F117" s="15"/>
      <c r="G117" s="15"/>
      <c r="H117" s="15"/>
      <c r="I117" s="15"/>
      <c r="J117" s="15"/>
      <c r="L117" s="0"/>
    </row>
    <row r="120" customFormat="false" ht="11.25" hidden="false" customHeight="false" outlineLevel="0" collapsed="false">
      <c r="A120" s="16" t="s">
        <v>43</v>
      </c>
    </row>
    <row r="121" customFormat="false" ht="36.2" hidden="false" customHeight="true" outlineLevel="0" collapsed="false">
      <c r="A121" s="17" t="s">
        <v>44</v>
      </c>
      <c r="B121" s="17"/>
      <c r="C121" s="17"/>
      <c r="D121" s="17"/>
      <c r="E121" s="17"/>
      <c r="F121" s="17"/>
      <c r="G121" s="17"/>
      <c r="H121" s="17"/>
      <c r="I121" s="17"/>
      <c r="J121" s="17"/>
      <c r="L121" s="0"/>
    </row>
    <row r="122" customFormat="false" ht="11.25" hidden="false" customHeight="false" outlineLevel="0" collapsed="false">
      <c r="A122" s="1" t="s">
        <v>45</v>
      </c>
    </row>
    <row r="123" customFormat="false" ht="11.25" hidden="false" customHeight="false" outlineLevel="0" collapsed="false">
      <c r="A123" s="1" t="s">
        <v>46</v>
      </c>
    </row>
    <row r="125" customFormat="false" ht="11.25" hidden="false" customHeight="false" outlineLevel="0" collapsed="false">
      <c r="A125" s="1" t="s">
        <v>47</v>
      </c>
    </row>
    <row r="126" customFormat="false" ht="11.25" hidden="false" customHeight="false" outlineLevel="0" collapsed="false">
      <c r="A126" s="18" t="s">
        <v>48</v>
      </c>
    </row>
  </sheetData>
  <mergeCells count="37">
    <mergeCell ref="A3:J3"/>
    <mergeCell ref="A20:J20"/>
    <mergeCell ref="B21:J21"/>
    <mergeCell ref="B22:J22"/>
    <mergeCell ref="B23:J23"/>
    <mergeCell ref="B24:J24"/>
    <mergeCell ref="B25:J25"/>
    <mergeCell ref="B26:J26"/>
    <mergeCell ref="B27:J27"/>
    <mergeCell ref="A33:J33"/>
    <mergeCell ref="A50:J50"/>
    <mergeCell ref="B51:J51"/>
    <mergeCell ref="B52:J52"/>
    <mergeCell ref="B53:J53"/>
    <mergeCell ref="B54:J54"/>
    <mergeCell ref="B55:J55"/>
    <mergeCell ref="B56:J56"/>
    <mergeCell ref="B57:J57"/>
    <mergeCell ref="A63:J63"/>
    <mergeCell ref="A80:J80"/>
    <mergeCell ref="B81:J81"/>
    <mergeCell ref="B82:J82"/>
    <mergeCell ref="B83:J83"/>
    <mergeCell ref="B84:J84"/>
    <mergeCell ref="B85:J85"/>
    <mergeCell ref="B86:J86"/>
    <mergeCell ref="B87:J87"/>
    <mergeCell ref="A93:J93"/>
    <mergeCell ref="A110:J110"/>
    <mergeCell ref="B111:J111"/>
    <mergeCell ref="B112:J112"/>
    <mergeCell ref="B113:J113"/>
    <mergeCell ref="B114:J114"/>
    <mergeCell ref="B115:J115"/>
    <mergeCell ref="B116:J116"/>
    <mergeCell ref="B117:J117"/>
    <mergeCell ref="A121:J1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false" outlineLevelRow="0" outlineLevelCol="0"/>
  <cols>
    <col collapsed="false" customWidth="true" hidden="false" outlineLevel="0" max="10" min="1" style="1" width="14.28"/>
    <col collapsed="false" customWidth="false" hidden="true" outlineLevel="0" max="11" min="11" style="1" width="11.53"/>
    <col collapsed="false" customWidth="true" hidden="false" outlineLevel="0" max="12" min="12" style="1" width="12.28"/>
    <col collapsed="false" customWidth="false" hidden="true" outlineLevel="0" max="257" min="13" style="1" width="11.53"/>
    <col collapsed="false" customWidth="false" hidden="true" outlineLevel="0" max="16384" min="258" style="0" width="11.53"/>
  </cols>
  <sheetData>
    <row r="1" customFormat="false" ht="15" hidden="false" customHeight="false" outlineLevel="0" collapsed="false">
      <c r="A1" s="2" t="s">
        <v>49</v>
      </c>
    </row>
    <row r="3" customFormat="false" ht="15" hidden="false" customHeight="false" outlineLevel="0" collapsed="false">
      <c r="A3" s="3" t="s">
        <v>1</v>
      </c>
      <c r="B3" s="3"/>
      <c r="C3" s="3"/>
      <c r="D3" s="3"/>
      <c r="E3" s="3"/>
      <c r="F3" s="3"/>
      <c r="G3" s="3"/>
      <c r="H3" s="3"/>
      <c r="I3" s="3"/>
      <c r="J3" s="3"/>
    </row>
    <row r="4" customFormat="false" ht="11.25" hidden="false" customHeight="false" outlineLevel="0" collapsed="false">
      <c r="A4" s="4"/>
      <c r="B4" s="4"/>
      <c r="C4" s="4"/>
      <c r="D4" s="4"/>
      <c r="E4" s="4"/>
      <c r="F4" s="4"/>
      <c r="G4" s="4"/>
      <c r="H4" s="4"/>
      <c r="I4" s="4"/>
      <c r="J4" s="4"/>
    </row>
    <row r="5" customFormat="false" ht="48" hidden="false" customHeight="true" outlineLevel="0" collapsed="false">
      <c r="A5" s="5" t="s">
        <v>2</v>
      </c>
      <c r="B5" s="5" t="s">
        <v>3</v>
      </c>
      <c r="C5" s="5" t="s">
        <v>4</v>
      </c>
      <c r="D5" s="5" t="s">
        <v>5</v>
      </c>
      <c r="E5" s="5" t="s">
        <v>6</v>
      </c>
      <c r="F5" s="5" t="s">
        <v>7</v>
      </c>
      <c r="G5" s="5" t="s">
        <v>8</v>
      </c>
      <c r="H5" s="5" t="s">
        <v>9</v>
      </c>
      <c r="I5" s="5" t="s">
        <v>10</v>
      </c>
      <c r="J5" s="5" t="s">
        <v>11</v>
      </c>
    </row>
    <row r="6" customFormat="false" ht="11.25" hidden="false" customHeight="false" outlineLevel="0" collapsed="false">
      <c r="A6" s="6" t="s">
        <v>12</v>
      </c>
      <c r="B6" s="7" t="n">
        <v>203.333461488788</v>
      </c>
      <c r="C6" s="7" t="n">
        <v>100.722209910777</v>
      </c>
      <c r="D6" s="7" t="n">
        <v>45.6643227439593</v>
      </c>
      <c r="E6" s="7" t="n">
        <v>6.98171352478902</v>
      </c>
      <c r="F6" s="7" t="n">
        <v>70.8725738330556</v>
      </c>
      <c r="G6" s="7" t="n">
        <v>7.21810478486763</v>
      </c>
      <c r="H6" s="7" t="n">
        <v>13.6890231559727</v>
      </c>
      <c r="I6" s="7" t="n">
        <v>36.4720800783808</v>
      </c>
      <c r="J6" s="7" t="n">
        <v>92.1473915880415</v>
      </c>
    </row>
    <row r="7" customFormat="false" ht="11.25" hidden="false" customHeight="false" outlineLevel="0" collapsed="false">
      <c r="A7" s="6" t="s">
        <v>13</v>
      </c>
      <c r="B7" s="7" t="n">
        <v>244.215576059047</v>
      </c>
      <c r="C7" s="7" t="n">
        <v>85.4628064986337</v>
      </c>
      <c r="D7" s="7" t="n">
        <v>17.6449465185879</v>
      </c>
      <c r="E7" s="7" t="n">
        <v>6.48572920885041</v>
      </c>
      <c r="F7" s="7" t="n">
        <v>152.307099844522</v>
      </c>
      <c r="G7" s="7" t="n">
        <v>6.66714692092318</v>
      </c>
      <c r="H7" s="7" t="n">
        <v>11.0183862507144</v>
      </c>
      <c r="I7" s="7" t="n">
        <v>10.5102183096744</v>
      </c>
      <c r="J7" s="7" t="n">
        <v>84.946706052199</v>
      </c>
    </row>
    <row r="8" customFormat="false" ht="11.25" hidden="false" customHeight="false" outlineLevel="0" collapsed="false">
      <c r="A8" s="6" t="s">
        <v>14</v>
      </c>
      <c r="B8" s="7" t="n">
        <v>364.83602412523</v>
      </c>
      <c r="C8" s="7" t="n">
        <v>202.64321146039</v>
      </c>
      <c r="D8" s="7" t="n">
        <v>12.8973233302198</v>
      </c>
      <c r="E8" s="7" t="n">
        <v>13.2813443404319</v>
      </c>
      <c r="F8" s="7" t="n">
        <v>180.15472701873</v>
      </c>
      <c r="G8" s="7" t="n">
        <v>15.8060920923155</v>
      </c>
      <c r="H8" s="7" t="n">
        <v>28.3340572237954</v>
      </c>
      <c r="I8" s="7" t="n">
        <v>8.16944330100869</v>
      </c>
      <c r="J8" s="7" t="n">
        <v>91.8044124000189</v>
      </c>
    </row>
    <row r="9" customFormat="false" ht="11.25" hidden="false" customHeight="false" outlineLevel="0" collapsed="false">
      <c r="A9" s="6" t="s">
        <v>15</v>
      </c>
      <c r="B9" s="7" t="n">
        <v>467.404060881304</v>
      </c>
      <c r="C9" s="7" t="n">
        <v>315.802884492923</v>
      </c>
      <c r="D9" s="7" t="n">
        <v>12.1189613341537</v>
      </c>
      <c r="E9" s="7" t="n">
        <v>25.5562712726534</v>
      </c>
      <c r="F9" s="7" t="n">
        <v>182.028818795295</v>
      </c>
      <c r="G9" s="7" t="n">
        <v>24.89046853024</v>
      </c>
      <c r="H9" s="7" t="n">
        <v>43.2127634022735</v>
      </c>
      <c r="I9" s="7" t="n">
        <v>9.60417631714382</v>
      </c>
      <c r="J9" s="7" t="n">
        <v>94.8432872557682</v>
      </c>
    </row>
    <row r="10" customFormat="false" ht="11.25" hidden="false" customHeight="false" outlineLevel="0" collapsed="false">
      <c r="A10" s="6" t="s">
        <v>16</v>
      </c>
      <c r="B10" s="7" t="n">
        <v>604.990501844427</v>
      </c>
      <c r="C10" s="7" t="n">
        <v>493.370919449809</v>
      </c>
      <c r="D10" s="7" t="n">
        <v>10.9778597467554</v>
      </c>
      <c r="E10" s="7" t="n">
        <v>33.6669935459138</v>
      </c>
      <c r="F10" s="7" t="n">
        <v>174.177381409138</v>
      </c>
      <c r="G10" s="7" t="n">
        <v>39.3275307391453</v>
      </c>
      <c r="H10" s="7" t="n">
        <v>67.8751542406572</v>
      </c>
      <c r="I10" s="7" t="n">
        <v>12.6858440833808</v>
      </c>
      <c r="J10" s="7" t="n">
        <v>96.4191863142601</v>
      </c>
    </row>
    <row r="11" customFormat="false" ht="11.25" hidden="false" customHeight="false" outlineLevel="0" collapsed="false">
      <c r="A11" s="6" t="s">
        <v>17</v>
      </c>
      <c r="B11" s="7" t="n">
        <v>717.802555769301</v>
      </c>
      <c r="C11" s="7" t="n">
        <v>643.382321019325</v>
      </c>
      <c r="D11" s="7" t="n">
        <v>9.81309397897555</v>
      </c>
      <c r="E11" s="7" t="n">
        <v>38.2664119377496</v>
      </c>
      <c r="F11" s="7" t="n">
        <v>164.246655830053</v>
      </c>
      <c r="G11" s="7" t="n">
        <v>51.6799029544415</v>
      </c>
      <c r="H11" s="7" t="n">
        <v>86.2257705573102</v>
      </c>
      <c r="I11" s="7" t="n">
        <v>11.0527900775973</v>
      </c>
      <c r="J11" s="7" t="n">
        <v>97.1857318088364</v>
      </c>
    </row>
    <row r="12" customFormat="false" ht="11.25" hidden="false" customHeight="false" outlineLevel="0" collapsed="false">
      <c r="A12" s="6" t="s">
        <v>18</v>
      </c>
      <c r="B12" s="7" t="n">
        <v>858.727468695361</v>
      </c>
      <c r="C12" s="7" t="n">
        <v>802.68711945122</v>
      </c>
      <c r="D12" s="7" t="n">
        <v>6.81156661624804</v>
      </c>
      <c r="E12" s="7" t="n">
        <v>41.5808549515529</v>
      </c>
      <c r="F12" s="7" t="n">
        <v>180.476311979233</v>
      </c>
      <c r="G12" s="7" t="n">
        <v>67.2050651981479</v>
      </c>
      <c r="H12" s="7" t="n">
        <v>105.622022299279</v>
      </c>
      <c r="I12" s="7" t="n">
        <v>8.68502705346395</v>
      </c>
      <c r="J12" s="7" t="n">
        <v>97.5892639007693</v>
      </c>
    </row>
    <row r="13" customFormat="false" ht="11.25" hidden="false" customHeight="false" outlineLevel="0" collapsed="false">
      <c r="A13" s="6" t="s">
        <v>19</v>
      </c>
      <c r="B13" s="7" t="n">
        <v>1032.05612622536</v>
      </c>
      <c r="C13" s="7" t="n">
        <v>1038.48883850833</v>
      </c>
      <c r="D13" s="7" t="n">
        <v>7.69934282251646</v>
      </c>
      <c r="E13" s="7" t="n">
        <v>50.5299697953116</v>
      </c>
      <c r="F13" s="7" t="n">
        <v>162.451563397839</v>
      </c>
      <c r="G13" s="7" t="n">
        <v>84.439783722193</v>
      </c>
      <c r="H13" s="7" t="n">
        <v>142.673617118931</v>
      </c>
      <c r="I13" s="7" t="n">
        <v>9.29321623972489</v>
      </c>
      <c r="J13" s="7" t="n">
        <v>98.0523270152877</v>
      </c>
    </row>
    <row r="14" customFormat="false" ht="11.25" hidden="false" customHeight="false" outlineLevel="0" collapsed="false">
      <c r="A14" s="6" t="s">
        <v>20</v>
      </c>
      <c r="B14" s="7" t="n">
        <v>1268.65134605015</v>
      </c>
      <c r="C14" s="7" t="n">
        <v>1328.88786888027</v>
      </c>
      <c r="D14" s="7" t="n">
        <v>4.51128293096052</v>
      </c>
      <c r="E14" s="7" t="n">
        <v>48.0843398740479</v>
      </c>
      <c r="F14" s="7" t="n">
        <v>160.736357172929</v>
      </c>
      <c r="G14" s="7" t="n">
        <v>111.03584647261</v>
      </c>
      <c r="H14" s="7" t="n">
        <v>162.532063663362</v>
      </c>
      <c r="I14" s="7" t="n">
        <v>8.76948458426027</v>
      </c>
      <c r="J14" s="7" t="n">
        <v>98.3842948960125</v>
      </c>
    </row>
    <row r="15" customFormat="false" ht="11.25" hidden="false" customHeight="false" outlineLevel="0" collapsed="false">
      <c r="A15" s="8" t="s">
        <v>21</v>
      </c>
      <c r="B15" s="9" t="n">
        <v>2763.69598552579</v>
      </c>
      <c r="C15" s="9" t="n">
        <v>3076.53191884097</v>
      </c>
      <c r="D15" s="9" t="n">
        <v>2.49760654610017</v>
      </c>
      <c r="E15" s="9" t="n">
        <v>82.7110915955152</v>
      </c>
      <c r="F15" s="9" t="n">
        <v>129.420325922965</v>
      </c>
      <c r="G15" s="9" t="n">
        <v>249.537841820655</v>
      </c>
      <c r="H15" s="9" t="n">
        <v>277.926282128713</v>
      </c>
      <c r="I15" s="9" t="n">
        <v>15.7641116608686</v>
      </c>
      <c r="J15" s="9" t="n">
        <v>98.9973793913943</v>
      </c>
    </row>
    <row r="16" customFormat="false" ht="11.25" hidden="false" customHeight="false" outlineLevel="0" collapsed="false">
      <c r="A16" s="10" t="s">
        <v>22</v>
      </c>
      <c r="B16" s="9" t="n">
        <v>808.791073284765</v>
      </c>
      <c r="C16" s="9" t="n">
        <v>755.734099519245</v>
      </c>
      <c r="D16" s="9" t="n">
        <v>13.253571412076</v>
      </c>
      <c r="E16" s="9" t="n">
        <v>32.765999714964</v>
      </c>
      <c r="F16" s="9" t="n">
        <v>156.338303308698</v>
      </c>
      <c r="G16" s="9" t="n">
        <v>61.4272468135971</v>
      </c>
      <c r="H16" s="9" t="n">
        <v>87.8734102411978</v>
      </c>
      <c r="I16" s="9" t="n">
        <v>11.893547804504</v>
      </c>
      <c r="J16" s="9" t="n">
        <v>97.6722310811004</v>
      </c>
    </row>
    <row r="17" customFormat="false" ht="11.25" hidden="false" customHeight="false" outlineLevel="0" collapsed="false">
      <c r="A17" s="11" t="s">
        <v>23</v>
      </c>
      <c r="B17" s="12" t="n">
        <v>241.476097669249</v>
      </c>
      <c r="C17" s="12" t="n">
        <v>101.360960922478</v>
      </c>
      <c r="D17" s="12" t="n">
        <v>26.3183480723116</v>
      </c>
      <c r="E17" s="12" t="n">
        <v>7.71431168654194</v>
      </c>
      <c r="F17" s="12" t="n">
        <v>127.407152838333</v>
      </c>
      <c r="G17" s="12" t="n">
        <v>7.62845608248319</v>
      </c>
      <c r="H17" s="12" t="n">
        <v>13.6964267580365</v>
      </c>
      <c r="I17" s="12" t="n">
        <v>16.9797621465991</v>
      </c>
      <c r="J17" s="12" t="n">
        <v>88.2544431218274</v>
      </c>
    </row>
    <row r="20" customFormat="false" ht="11.25" hidden="false" customHeight="false" outlineLevel="0" collapsed="false">
      <c r="A20" s="13" t="s">
        <v>24</v>
      </c>
      <c r="B20" s="13"/>
      <c r="C20" s="13"/>
      <c r="D20" s="13"/>
      <c r="E20" s="13"/>
      <c r="F20" s="13"/>
      <c r="G20" s="13"/>
      <c r="H20" s="13"/>
      <c r="I20" s="13"/>
      <c r="J20" s="13"/>
    </row>
    <row r="21" customFormat="false" ht="36.2" hidden="false" customHeight="true" outlineLevel="0" collapsed="false">
      <c r="A21" s="14" t="s">
        <v>25</v>
      </c>
      <c r="B21" s="15" t="s">
        <v>50</v>
      </c>
      <c r="C21" s="15"/>
      <c r="D21" s="15"/>
      <c r="E21" s="15"/>
      <c r="F21" s="15"/>
      <c r="G21" s="15"/>
      <c r="H21" s="15"/>
      <c r="I21" s="15"/>
      <c r="J21" s="15"/>
      <c r="L21" s="0"/>
    </row>
    <row r="22" customFormat="false" ht="17.25" hidden="false" customHeight="true" outlineLevel="0" collapsed="false">
      <c r="A22" s="14" t="s">
        <v>27</v>
      </c>
      <c r="B22" s="15" t="s">
        <v>51</v>
      </c>
      <c r="C22" s="15"/>
      <c r="D22" s="15"/>
      <c r="E22" s="15"/>
      <c r="F22" s="15"/>
      <c r="G22" s="15"/>
      <c r="H22" s="15"/>
      <c r="I22" s="15"/>
      <c r="J22" s="15"/>
      <c r="L22" s="0"/>
    </row>
    <row r="23" customFormat="false" ht="17.25" hidden="false" customHeight="true" outlineLevel="0" collapsed="false">
      <c r="A23" s="14" t="s">
        <v>29</v>
      </c>
      <c r="B23" s="15" t="s">
        <v>52</v>
      </c>
      <c r="C23" s="15"/>
      <c r="D23" s="15"/>
      <c r="E23" s="15"/>
      <c r="F23" s="15"/>
      <c r="G23" s="15"/>
      <c r="H23" s="15"/>
      <c r="I23" s="15"/>
      <c r="J23" s="15"/>
      <c r="L23" s="0"/>
    </row>
    <row r="24" customFormat="false" ht="24.2" hidden="false" customHeight="true" outlineLevel="0" collapsed="false">
      <c r="A24" s="14" t="s">
        <v>31</v>
      </c>
      <c r="B24" s="15" t="s">
        <v>53</v>
      </c>
      <c r="C24" s="15"/>
      <c r="D24" s="15"/>
      <c r="E24" s="15"/>
      <c r="F24" s="15"/>
      <c r="G24" s="15"/>
      <c r="H24" s="15"/>
      <c r="I24" s="15"/>
      <c r="J24" s="15"/>
      <c r="L24" s="0"/>
    </row>
    <row r="25" customFormat="false" ht="24.2" hidden="false" customHeight="true" outlineLevel="0" collapsed="false">
      <c r="A25" s="14" t="s">
        <v>33</v>
      </c>
      <c r="B25" s="15" t="s">
        <v>54</v>
      </c>
      <c r="C25" s="15"/>
      <c r="D25" s="15"/>
      <c r="E25" s="15"/>
      <c r="F25" s="15"/>
      <c r="G25" s="15"/>
      <c r="H25" s="15"/>
      <c r="I25" s="15"/>
      <c r="J25" s="15"/>
      <c r="L25" s="0"/>
    </row>
    <row r="26" customFormat="false" ht="84.6" hidden="false" customHeight="true" outlineLevel="0" collapsed="false">
      <c r="A26" s="14" t="s">
        <v>35</v>
      </c>
      <c r="B26" s="15" t="s">
        <v>55</v>
      </c>
      <c r="C26" s="15"/>
      <c r="D26" s="15"/>
      <c r="E26" s="15"/>
      <c r="F26" s="15"/>
      <c r="G26" s="15"/>
      <c r="H26" s="15"/>
      <c r="I26" s="15"/>
      <c r="J26" s="15"/>
      <c r="L26" s="0"/>
    </row>
    <row r="27" customFormat="false" ht="108.6" hidden="false" customHeight="true" outlineLevel="0" collapsed="false">
      <c r="A27" s="14" t="s">
        <v>37</v>
      </c>
      <c r="B27" s="15" t="s">
        <v>56</v>
      </c>
      <c r="C27" s="15"/>
      <c r="D27" s="15"/>
      <c r="E27" s="15"/>
      <c r="F27" s="15"/>
      <c r="G27" s="15"/>
      <c r="H27" s="15"/>
      <c r="I27" s="15"/>
      <c r="J27" s="15"/>
      <c r="L27" s="0"/>
    </row>
    <row r="33" customFormat="false" ht="15" hidden="false" customHeight="false" outlineLevel="0" collapsed="false">
      <c r="A33" s="3" t="s">
        <v>39</v>
      </c>
      <c r="B33" s="3"/>
      <c r="C33" s="3"/>
      <c r="D33" s="3"/>
      <c r="E33" s="3"/>
      <c r="F33" s="3"/>
      <c r="G33" s="3"/>
      <c r="H33" s="3"/>
      <c r="I33" s="3"/>
      <c r="J33" s="3"/>
    </row>
    <row r="34" customFormat="false" ht="11.25" hidden="false" customHeight="false" outlineLevel="0" collapsed="false">
      <c r="A34" s="4"/>
      <c r="B34" s="4"/>
      <c r="C34" s="4"/>
      <c r="D34" s="4"/>
      <c r="E34" s="4"/>
      <c r="F34" s="4"/>
      <c r="G34" s="4"/>
      <c r="H34" s="4"/>
      <c r="I34" s="4"/>
      <c r="J34" s="4"/>
    </row>
    <row r="35" customFormat="false" ht="48" hidden="false" customHeight="true" outlineLevel="0" collapsed="false">
      <c r="A35" s="5" t="s">
        <v>2</v>
      </c>
      <c r="B35" s="5" t="s">
        <v>3</v>
      </c>
      <c r="C35" s="5" t="s">
        <v>4</v>
      </c>
      <c r="D35" s="5" t="s">
        <v>5</v>
      </c>
      <c r="E35" s="5" t="s">
        <v>6</v>
      </c>
      <c r="F35" s="5" t="s">
        <v>7</v>
      </c>
      <c r="G35" s="5" t="s">
        <v>8</v>
      </c>
      <c r="H35" s="5" t="s">
        <v>9</v>
      </c>
      <c r="I35" s="5" t="s">
        <v>10</v>
      </c>
      <c r="J35" s="5" t="s">
        <v>11</v>
      </c>
    </row>
    <row r="36" customFormat="false" ht="11.25" hidden="false" customHeight="false" outlineLevel="0" collapsed="false">
      <c r="A36" s="6" t="s">
        <v>12</v>
      </c>
      <c r="B36" s="7" t="n">
        <v>184.577881487249</v>
      </c>
      <c r="C36" s="7" t="n">
        <v>88.5817113286579</v>
      </c>
      <c r="D36" s="7" t="n">
        <v>40.645979046461</v>
      </c>
      <c r="E36" s="7" t="n">
        <v>5.68071593277511</v>
      </c>
      <c r="F36" s="7" t="n">
        <v>68.2048733418694</v>
      </c>
      <c r="G36" s="7" t="n">
        <v>6.41856552989224</v>
      </c>
      <c r="H36" s="7" t="n">
        <v>12.1177984710844</v>
      </c>
      <c r="I36" s="7" t="n">
        <v>34.8525223705227</v>
      </c>
      <c r="J36" s="7" t="n">
        <v>91.2127310831785</v>
      </c>
    </row>
    <row r="37" customFormat="false" ht="11.25" hidden="false" customHeight="false" outlineLevel="0" collapsed="false">
      <c r="A37" s="6" t="s">
        <v>13</v>
      </c>
      <c r="B37" s="7" t="n">
        <v>228.76333359548</v>
      </c>
      <c r="C37" s="7" t="n">
        <v>84.6808420768814</v>
      </c>
      <c r="D37" s="7" t="n">
        <v>14.1962368857243</v>
      </c>
      <c r="E37" s="7" t="n">
        <v>6.35685720764306</v>
      </c>
      <c r="F37" s="7" t="n">
        <v>141.210784961012</v>
      </c>
      <c r="G37" s="7" t="n">
        <v>6.65825857643918</v>
      </c>
      <c r="H37" s="7" t="n">
        <v>11.0240567378091</v>
      </c>
      <c r="I37" s="7" t="n">
        <v>9.21340830833733</v>
      </c>
      <c r="J37" s="7" t="n">
        <v>85.381057890391</v>
      </c>
    </row>
    <row r="38" customFormat="false" ht="11.25" hidden="false" customHeight="false" outlineLevel="0" collapsed="false">
      <c r="A38" s="6" t="s">
        <v>14</v>
      </c>
      <c r="B38" s="7" t="n">
        <v>340.61955313156</v>
      </c>
      <c r="C38" s="7" t="n">
        <v>187.577669261889</v>
      </c>
      <c r="D38" s="7" t="n">
        <v>12.3474156373792</v>
      </c>
      <c r="E38" s="7" t="n">
        <v>13.219241781298</v>
      </c>
      <c r="F38" s="7" t="n">
        <v>168.052452073929</v>
      </c>
      <c r="G38" s="7" t="n">
        <v>14.5658579095133</v>
      </c>
      <c r="H38" s="7" t="n">
        <v>26.0117890739465</v>
      </c>
      <c r="I38" s="7" t="n">
        <v>8.74030475130975</v>
      </c>
      <c r="J38" s="7" t="n">
        <v>91.1619987039929</v>
      </c>
    </row>
    <row r="39" customFormat="false" ht="11.25" hidden="false" customHeight="false" outlineLevel="0" collapsed="false">
      <c r="A39" s="6" t="s">
        <v>15</v>
      </c>
      <c r="B39" s="7" t="n">
        <v>440.545701858077</v>
      </c>
      <c r="C39" s="7" t="n">
        <v>302.466323239311</v>
      </c>
      <c r="D39" s="7" t="n">
        <v>12.1737277630005</v>
      </c>
      <c r="E39" s="7" t="n">
        <v>23.1149952625417</v>
      </c>
      <c r="F39" s="7" t="n">
        <v>168.211429354145</v>
      </c>
      <c r="G39" s="7" t="n">
        <v>23.9594109240649</v>
      </c>
      <c r="H39" s="7" t="n">
        <v>41.4619502433409</v>
      </c>
      <c r="I39" s="7" t="n">
        <v>9.84168067307038</v>
      </c>
      <c r="J39" s="7" t="n">
        <v>94.7376254695621</v>
      </c>
    </row>
    <row r="40" customFormat="false" ht="11.25" hidden="false" customHeight="false" outlineLevel="0" collapsed="false">
      <c r="A40" s="6" t="s">
        <v>16</v>
      </c>
      <c r="B40" s="7" t="n">
        <v>563.448914518788</v>
      </c>
      <c r="C40" s="7" t="n">
        <v>452.153989082563</v>
      </c>
      <c r="D40" s="7" t="n">
        <v>12.5122016396813</v>
      </c>
      <c r="E40" s="7" t="n">
        <v>30.8821786668144</v>
      </c>
      <c r="F40" s="7" t="n">
        <v>166.018987992255</v>
      </c>
      <c r="G40" s="7" t="n">
        <v>36.0283914037251</v>
      </c>
      <c r="H40" s="7" t="n">
        <v>62.0904228328939</v>
      </c>
      <c r="I40" s="7" t="n">
        <v>13.1032656802842</v>
      </c>
      <c r="J40" s="7" t="n">
        <v>96.1465740129488</v>
      </c>
    </row>
    <row r="41" customFormat="false" ht="11.25" hidden="false" customHeight="false" outlineLevel="0" collapsed="false">
      <c r="A41" s="6" t="s">
        <v>17</v>
      </c>
      <c r="B41" s="7" t="n">
        <v>667.944755360377</v>
      </c>
      <c r="C41" s="7" t="n">
        <v>601.494270805084</v>
      </c>
      <c r="D41" s="7" t="n">
        <v>10.337424818724</v>
      </c>
      <c r="E41" s="7" t="n">
        <v>32.7867634458565</v>
      </c>
      <c r="F41" s="7" t="n">
        <v>152.94432225747</v>
      </c>
      <c r="G41" s="7" t="n">
        <v>48.3712535303251</v>
      </c>
      <c r="H41" s="7" t="n">
        <v>81.2470451096566</v>
      </c>
      <c r="I41" s="7" t="n">
        <v>11.7982591450518</v>
      </c>
      <c r="J41" s="7" t="n">
        <v>97.0516202509434</v>
      </c>
    </row>
    <row r="42" customFormat="false" ht="11.25" hidden="false" customHeight="false" outlineLevel="0" collapsed="false">
      <c r="A42" s="6" t="s">
        <v>18</v>
      </c>
      <c r="B42" s="7" t="n">
        <v>805.752827383339</v>
      </c>
      <c r="C42" s="7" t="n">
        <v>746.600404965173</v>
      </c>
      <c r="D42" s="7" t="n">
        <v>6.86881986302243</v>
      </c>
      <c r="E42" s="7" t="n">
        <v>39.4416357292159</v>
      </c>
      <c r="F42" s="7" t="n">
        <v>172.742270007865</v>
      </c>
      <c r="G42" s="7" t="n">
        <v>62.8512238387434</v>
      </c>
      <c r="H42" s="7" t="n">
        <v>97.0494965767258</v>
      </c>
      <c r="I42" s="7" t="n">
        <v>8.26194035902425</v>
      </c>
      <c r="J42" s="7" t="n">
        <v>97.4529639648161</v>
      </c>
    </row>
    <row r="43" customFormat="false" ht="11.25" hidden="false" customHeight="false" outlineLevel="0" collapsed="false">
      <c r="A43" s="6" t="s">
        <v>19</v>
      </c>
      <c r="B43" s="7" t="n">
        <v>963.915362069855</v>
      </c>
      <c r="C43" s="7" t="n">
        <v>973.77324659338</v>
      </c>
      <c r="D43" s="7" t="n">
        <v>8.37596870746628</v>
      </c>
      <c r="E43" s="7" t="n">
        <v>46.7775035475387</v>
      </c>
      <c r="F43" s="7" t="n">
        <v>147.490192341877</v>
      </c>
      <c r="G43" s="7" t="n">
        <v>79.0150241131467</v>
      </c>
      <c r="H43" s="7" t="n">
        <v>133.487154323786</v>
      </c>
      <c r="I43" s="7" t="n">
        <v>10.7221519650524</v>
      </c>
      <c r="J43" s="7" t="n">
        <v>98.0073308641665</v>
      </c>
    </row>
    <row r="44" customFormat="false" ht="11.25" hidden="false" customHeight="false" outlineLevel="0" collapsed="false">
      <c r="A44" s="6" t="s">
        <v>20</v>
      </c>
      <c r="B44" s="7" t="n">
        <v>1182.24803904778</v>
      </c>
      <c r="C44" s="7" t="n">
        <v>1234.5612350819</v>
      </c>
      <c r="D44" s="7" t="n">
        <v>5.01141667654942</v>
      </c>
      <c r="E44" s="7" t="n">
        <v>42.3459785270017</v>
      </c>
      <c r="F44" s="7" t="n">
        <v>155.379154472162</v>
      </c>
      <c r="G44" s="7" t="n">
        <v>103.505110857632</v>
      </c>
      <c r="H44" s="7" t="n">
        <v>151.545533029156</v>
      </c>
      <c r="I44" s="7" t="n">
        <v>8.41392534704072</v>
      </c>
      <c r="J44" s="7" t="n">
        <v>98.2857185569661</v>
      </c>
    </row>
    <row r="45" customFormat="false" ht="11.25" hidden="false" customHeight="false" outlineLevel="0" collapsed="false">
      <c r="A45" s="8" t="s">
        <v>21</v>
      </c>
      <c r="B45" s="9" t="n">
        <v>2559.96960968842</v>
      </c>
      <c r="C45" s="9" t="n">
        <v>2852.7962613013</v>
      </c>
      <c r="D45" s="9" t="n">
        <v>2.14354280882569</v>
      </c>
      <c r="E45" s="9" t="n">
        <v>76.2873623701161</v>
      </c>
      <c r="F45" s="9" t="n">
        <v>125.101294281209</v>
      </c>
      <c r="G45" s="9" t="n">
        <v>230.281238216746</v>
      </c>
      <c r="H45" s="9" t="n">
        <v>266.076692685069</v>
      </c>
      <c r="I45" s="9" t="n">
        <v>15.2529911966263</v>
      </c>
      <c r="J45" s="9" t="n">
        <v>98.9359040993448</v>
      </c>
    </row>
    <row r="46" customFormat="false" ht="11.25" hidden="false" customHeight="false" outlineLevel="0" collapsed="false">
      <c r="A46" s="10" t="s">
        <v>22</v>
      </c>
      <c r="B46" s="9" t="n">
        <v>753.509781811278</v>
      </c>
      <c r="C46" s="9" t="n">
        <v>704.028448948811</v>
      </c>
      <c r="D46" s="9" t="n">
        <v>12.6068091630734</v>
      </c>
      <c r="E46" s="9" t="n">
        <v>29.9611813046569</v>
      </c>
      <c r="F46" s="9" t="n">
        <v>146.717524122887</v>
      </c>
      <c r="G46" s="9" t="n">
        <v>57.188199816447</v>
      </c>
      <c r="H46" s="9" t="n">
        <v>82.6164610604231</v>
      </c>
      <c r="I46" s="9" t="n">
        <v>11.9114322725579</v>
      </c>
      <c r="J46" s="9" t="n">
        <v>97.5488443817041</v>
      </c>
    </row>
    <row r="47" customFormat="false" ht="11.25" hidden="false" customHeight="false" outlineLevel="0" collapsed="false">
      <c r="A47" s="11" t="s">
        <v>23</v>
      </c>
      <c r="B47" s="12" t="n">
        <v>224.385090288156</v>
      </c>
      <c r="C47" s="12" t="n">
        <v>95.7951479196644</v>
      </c>
      <c r="D47" s="12" t="n">
        <v>23.2144777489518</v>
      </c>
      <c r="E47" s="12" t="n">
        <v>7.24893494275879</v>
      </c>
      <c r="F47" s="12" t="n">
        <v>118.313473199107</v>
      </c>
      <c r="G47" s="12" t="n">
        <v>7.22895680676674</v>
      </c>
      <c r="H47" s="12" t="n">
        <v>12.9588272082811</v>
      </c>
      <c r="I47" s="12" t="n">
        <v>16.3009054733981</v>
      </c>
      <c r="J47" s="12" t="n">
        <v>87.8985314236292</v>
      </c>
    </row>
    <row r="50" customFormat="false" ht="11.25" hidden="false" customHeight="false" outlineLevel="0" collapsed="false">
      <c r="A50" s="13" t="s">
        <v>24</v>
      </c>
      <c r="B50" s="13"/>
      <c r="C50" s="13"/>
      <c r="D50" s="13"/>
      <c r="E50" s="13"/>
      <c r="F50" s="13"/>
      <c r="G50" s="13"/>
      <c r="H50" s="13"/>
      <c r="I50" s="13"/>
      <c r="J50" s="13"/>
    </row>
    <row r="51" customFormat="false" ht="36.2" hidden="false" customHeight="true" outlineLevel="0" collapsed="false">
      <c r="A51" s="14" t="s">
        <v>25</v>
      </c>
      <c r="B51" s="15" t="s">
        <v>57</v>
      </c>
      <c r="C51" s="15"/>
      <c r="D51" s="15"/>
      <c r="E51" s="15"/>
      <c r="F51" s="15"/>
      <c r="G51" s="15"/>
      <c r="H51" s="15"/>
      <c r="I51" s="15"/>
      <c r="J51" s="15"/>
      <c r="L51" s="0"/>
    </row>
    <row r="52" customFormat="false" ht="17.25" hidden="false" customHeight="true" outlineLevel="0" collapsed="false">
      <c r="A52" s="14" t="s">
        <v>27</v>
      </c>
      <c r="B52" s="15" t="s">
        <v>51</v>
      </c>
      <c r="C52" s="15"/>
      <c r="D52" s="15"/>
      <c r="E52" s="15"/>
      <c r="F52" s="15"/>
      <c r="G52" s="15"/>
      <c r="H52" s="15"/>
      <c r="I52" s="15"/>
      <c r="J52" s="15"/>
      <c r="L52" s="0"/>
    </row>
    <row r="53" customFormat="false" ht="17.25" hidden="false" customHeight="true" outlineLevel="0" collapsed="false">
      <c r="A53" s="14" t="s">
        <v>29</v>
      </c>
      <c r="B53" s="15" t="s">
        <v>52</v>
      </c>
      <c r="C53" s="15"/>
      <c r="D53" s="15"/>
      <c r="E53" s="15"/>
      <c r="F53" s="15"/>
      <c r="G53" s="15"/>
      <c r="H53" s="15"/>
      <c r="I53" s="15"/>
      <c r="J53" s="15"/>
      <c r="L53" s="0"/>
    </row>
    <row r="54" customFormat="false" ht="24.2" hidden="false" customHeight="true" outlineLevel="0" collapsed="false">
      <c r="A54" s="14" t="s">
        <v>31</v>
      </c>
      <c r="B54" s="15" t="s">
        <v>53</v>
      </c>
      <c r="C54" s="15"/>
      <c r="D54" s="15"/>
      <c r="E54" s="15"/>
      <c r="F54" s="15"/>
      <c r="G54" s="15"/>
      <c r="H54" s="15"/>
      <c r="I54" s="15"/>
      <c r="J54" s="15"/>
      <c r="L54" s="0"/>
    </row>
    <row r="55" customFormat="false" ht="24.2" hidden="false" customHeight="true" outlineLevel="0" collapsed="false">
      <c r="A55" s="14" t="s">
        <v>33</v>
      </c>
      <c r="B55" s="15" t="s">
        <v>54</v>
      </c>
      <c r="C55" s="15"/>
      <c r="D55" s="15"/>
      <c r="E55" s="15"/>
      <c r="F55" s="15"/>
      <c r="G55" s="15"/>
      <c r="H55" s="15"/>
      <c r="I55" s="15"/>
      <c r="J55" s="15"/>
      <c r="L55" s="0"/>
    </row>
    <row r="56" customFormat="false" ht="72.4" hidden="false" customHeight="true" outlineLevel="0" collapsed="false">
      <c r="A56" s="14" t="s">
        <v>35</v>
      </c>
      <c r="B56" s="15" t="s">
        <v>58</v>
      </c>
      <c r="C56" s="15"/>
      <c r="D56" s="15"/>
      <c r="E56" s="15"/>
      <c r="F56" s="15"/>
      <c r="G56" s="15"/>
      <c r="H56" s="15"/>
      <c r="I56" s="15"/>
      <c r="J56" s="15"/>
      <c r="L56" s="0"/>
    </row>
    <row r="57" customFormat="false" ht="108.6" hidden="false" customHeight="true" outlineLevel="0" collapsed="false">
      <c r="A57" s="14" t="s">
        <v>37</v>
      </c>
      <c r="B57" s="15" t="s">
        <v>56</v>
      </c>
      <c r="C57" s="15"/>
      <c r="D57" s="15"/>
      <c r="E57" s="15"/>
      <c r="F57" s="15"/>
      <c r="G57" s="15"/>
      <c r="H57" s="15"/>
      <c r="I57" s="15"/>
      <c r="J57" s="15"/>
      <c r="L57" s="0"/>
    </row>
    <row r="63" customFormat="false" ht="15" hidden="false" customHeight="false" outlineLevel="0" collapsed="false">
      <c r="A63" s="3" t="s">
        <v>41</v>
      </c>
      <c r="B63" s="3"/>
      <c r="C63" s="3"/>
      <c r="D63" s="3"/>
      <c r="E63" s="3"/>
      <c r="F63" s="3"/>
      <c r="G63" s="3"/>
      <c r="H63" s="3"/>
      <c r="I63" s="3"/>
      <c r="J63" s="3"/>
    </row>
    <row r="64" customFormat="false" ht="11.25" hidden="false" customHeight="false" outlineLevel="0" collapsed="false">
      <c r="A64" s="4"/>
      <c r="B64" s="4"/>
      <c r="C64" s="4"/>
      <c r="D64" s="4"/>
      <c r="E64" s="4"/>
      <c r="F64" s="4"/>
      <c r="G64" s="4"/>
      <c r="H64" s="4"/>
      <c r="I64" s="4"/>
      <c r="J64" s="4"/>
    </row>
    <row r="65" customFormat="false" ht="48" hidden="false" customHeight="true" outlineLevel="0" collapsed="false">
      <c r="A65" s="5" t="s">
        <v>2</v>
      </c>
      <c r="B65" s="5" t="s">
        <v>3</v>
      </c>
      <c r="C65" s="5" t="s">
        <v>4</v>
      </c>
      <c r="D65" s="5" t="s">
        <v>5</v>
      </c>
      <c r="E65" s="5" t="s">
        <v>6</v>
      </c>
      <c r="F65" s="5" t="s">
        <v>7</v>
      </c>
      <c r="G65" s="5" t="s">
        <v>8</v>
      </c>
      <c r="H65" s="5" t="s">
        <v>9</v>
      </c>
      <c r="I65" s="5" t="s">
        <v>10</v>
      </c>
      <c r="J65" s="5" t="s">
        <v>11</v>
      </c>
    </row>
    <row r="66" customFormat="false" ht="11.25" hidden="false" customHeight="false" outlineLevel="0" collapsed="false">
      <c r="A66" s="6" t="s">
        <v>12</v>
      </c>
      <c r="B66" s="7" t="n">
        <v>174.344872094178</v>
      </c>
      <c r="C66" s="7" t="n">
        <v>84.75621895096</v>
      </c>
      <c r="D66" s="7" t="n">
        <v>41.3602321731997</v>
      </c>
      <c r="E66" s="7" t="n">
        <v>5.56188265923301</v>
      </c>
      <c r="F66" s="7" t="n">
        <v>60.3777597634562</v>
      </c>
      <c r="G66" s="7" t="n">
        <v>6.11806486000565</v>
      </c>
      <c r="H66" s="7" t="n">
        <v>11.5918726238669</v>
      </c>
      <c r="I66" s="7" t="n">
        <v>37.854562267093</v>
      </c>
      <c r="J66" s="7" t="n">
        <v>90.8598627930395</v>
      </c>
    </row>
    <row r="67" customFormat="false" ht="11.25" hidden="false" customHeight="false" outlineLevel="0" collapsed="false">
      <c r="A67" s="6" t="s">
        <v>13</v>
      </c>
      <c r="B67" s="7" t="n">
        <v>216.273528186993</v>
      </c>
      <c r="C67" s="7" t="n">
        <v>82.9280868011357</v>
      </c>
      <c r="D67" s="7" t="n">
        <v>14.4386358069105</v>
      </c>
      <c r="E67" s="7" t="n">
        <v>5.68540036234559</v>
      </c>
      <c r="F67" s="7" t="n">
        <v>130.503179241123</v>
      </c>
      <c r="G67" s="7" t="n">
        <v>6.46427769799024</v>
      </c>
      <c r="H67" s="7" t="n">
        <v>10.8160809206684</v>
      </c>
      <c r="I67" s="7" t="n">
        <v>9.9815092456973</v>
      </c>
      <c r="J67" s="7" t="n">
        <v>85.3079003369378</v>
      </c>
    </row>
    <row r="68" customFormat="false" ht="11.25" hidden="false" customHeight="false" outlineLevel="0" collapsed="false">
      <c r="A68" s="6" t="s">
        <v>14</v>
      </c>
      <c r="B68" s="7" t="n">
        <v>316.842753652229</v>
      </c>
      <c r="C68" s="7" t="n">
        <v>175.206392848158</v>
      </c>
      <c r="D68" s="7" t="n">
        <v>12.7979095317242</v>
      </c>
      <c r="E68" s="7" t="n">
        <v>12.3583543717755</v>
      </c>
      <c r="F68" s="7" t="n">
        <v>154.432504242418</v>
      </c>
      <c r="G68" s="7" t="n">
        <v>13.8198846401718</v>
      </c>
      <c r="H68" s="7" t="n">
        <v>24.1324011552117</v>
      </c>
      <c r="I68" s="7" t="n">
        <v>9.03898572231337</v>
      </c>
      <c r="J68" s="7" t="n">
        <v>90.8944364537972</v>
      </c>
    </row>
    <row r="69" customFormat="false" ht="11.25" hidden="false" customHeight="false" outlineLevel="0" collapsed="false">
      <c r="A69" s="6" t="s">
        <v>15</v>
      </c>
      <c r="B69" s="7" t="n">
        <v>404.160966085954</v>
      </c>
      <c r="C69" s="7" t="n">
        <v>275.172889876572</v>
      </c>
      <c r="D69" s="7" t="n">
        <v>12.0470914770588</v>
      </c>
      <c r="E69" s="7" t="n">
        <v>21.696083816976</v>
      </c>
      <c r="F69" s="7" t="n">
        <v>154.923854109832</v>
      </c>
      <c r="G69" s="7" t="n">
        <v>21.8678734704223</v>
      </c>
      <c r="H69" s="7" t="n">
        <v>37.8111646667109</v>
      </c>
      <c r="I69" s="7" t="n">
        <v>10.5882622201318</v>
      </c>
      <c r="J69" s="7" t="n">
        <v>94.4744673050889</v>
      </c>
    </row>
    <row r="70" customFormat="false" ht="11.25" hidden="false" customHeight="false" outlineLevel="0" collapsed="false">
      <c r="A70" s="6" t="s">
        <v>16</v>
      </c>
      <c r="B70" s="7" t="n">
        <v>520.191824006276</v>
      </c>
      <c r="C70" s="7" t="n">
        <v>412.074075334501</v>
      </c>
      <c r="D70" s="7" t="n">
        <v>12.9623202602804</v>
      </c>
      <c r="E70" s="7" t="n">
        <v>27.9716846001091</v>
      </c>
      <c r="F70" s="7" t="n">
        <v>156.440662007167</v>
      </c>
      <c r="G70" s="7" t="n">
        <v>33.3851029400943</v>
      </c>
      <c r="H70" s="7" t="n">
        <v>55.8719367242193</v>
      </c>
      <c r="I70" s="7" t="n">
        <v>13.1899162633783</v>
      </c>
      <c r="J70" s="7" t="n">
        <v>95.8433617754547</v>
      </c>
    </row>
    <row r="71" customFormat="false" ht="11.25" hidden="false" customHeight="false" outlineLevel="0" collapsed="false">
      <c r="A71" s="6" t="s">
        <v>17</v>
      </c>
      <c r="B71" s="7" t="n">
        <v>617.973416764219</v>
      </c>
      <c r="C71" s="7" t="n">
        <v>536.92310638888</v>
      </c>
      <c r="D71" s="7" t="n">
        <v>11.7632417949968</v>
      </c>
      <c r="E71" s="7" t="n">
        <v>32.8013019797352</v>
      </c>
      <c r="F71" s="7" t="n">
        <v>152.577472924361</v>
      </c>
      <c r="G71" s="7" t="n">
        <v>42.9619236447047</v>
      </c>
      <c r="H71" s="7" t="n">
        <v>73.1304741237632</v>
      </c>
      <c r="I71" s="7" t="n">
        <v>12.7350094606184</v>
      </c>
      <c r="J71" s="7" t="n">
        <v>96.759809249502</v>
      </c>
    </row>
    <row r="72" customFormat="false" ht="11.25" hidden="false" customHeight="false" outlineLevel="0" collapsed="false">
      <c r="A72" s="6" t="s">
        <v>18</v>
      </c>
      <c r="B72" s="7" t="n">
        <v>741.711883492409</v>
      </c>
      <c r="C72" s="7" t="n">
        <v>679.411578560808</v>
      </c>
      <c r="D72" s="7" t="n">
        <v>7.97067563235399</v>
      </c>
      <c r="E72" s="7" t="n">
        <v>39.5894637753404</v>
      </c>
      <c r="F72" s="7" t="n">
        <v>160.243435765461</v>
      </c>
      <c r="G72" s="7" t="n">
        <v>57.2651568133596</v>
      </c>
      <c r="H72" s="7" t="n">
        <v>88.2389597745596</v>
      </c>
      <c r="I72" s="7" t="n">
        <v>8.7674003190083</v>
      </c>
      <c r="J72" s="7" t="n">
        <v>97.2329933574944</v>
      </c>
    </row>
    <row r="73" customFormat="false" ht="11.25" hidden="false" customHeight="false" outlineLevel="0" collapsed="false">
      <c r="A73" s="6" t="s">
        <v>19</v>
      </c>
      <c r="B73" s="7" t="n">
        <v>880.876586062383</v>
      </c>
      <c r="C73" s="7" t="n">
        <v>870.050436920779</v>
      </c>
      <c r="D73" s="7" t="n">
        <v>8.4823245873557</v>
      </c>
      <c r="E73" s="7" t="n">
        <v>44.2908303273406</v>
      </c>
      <c r="F73" s="7" t="n">
        <v>147.945877104382</v>
      </c>
      <c r="G73" s="7" t="n">
        <v>70.8889542806576</v>
      </c>
      <c r="H73" s="7" t="n">
        <v>119.003818961888</v>
      </c>
      <c r="I73" s="7" t="n">
        <v>10.123072292566</v>
      </c>
      <c r="J73" s="7" t="n">
        <v>97.8220481655755</v>
      </c>
    </row>
    <row r="74" customFormat="false" ht="11.25" hidden="false" customHeight="false" outlineLevel="0" collapsed="false">
      <c r="A74" s="6" t="s">
        <v>20</v>
      </c>
      <c r="B74" s="7" t="n">
        <v>1072.70022594457</v>
      </c>
      <c r="C74" s="7" t="n">
        <v>1092.85692673871</v>
      </c>
      <c r="D74" s="7" t="n">
        <v>5.12544965738319</v>
      </c>
      <c r="E74" s="7" t="n">
        <v>42.1443579825782</v>
      </c>
      <c r="F74" s="7" t="n">
        <v>157.775010691488</v>
      </c>
      <c r="G74" s="7" t="n">
        <v>91.6676137421842</v>
      </c>
      <c r="H74" s="7" t="n">
        <v>133.534321771692</v>
      </c>
      <c r="I74" s="7" t="n">
        <v>8.12208103008167</v>
      </c>
      <c r="J74" s="7" t="n">
        <v>98.0576484561475</v>
      </c>
    </row>
    <row r="75" customFormat="false" ht="11.25" hidden="false" customHeight="false" outlineLevel="0" collapsed="false">
      <c r="A75" s="8" t="s">
        <v>21</v>
      </c>
      <c r="B75" s="9" t="n">
        <v>2327.84851721762</v>
      </c>
      <c r="C75" s="9" t="n">
        <v>2569.2937467729</v>
      </c>
      <c r="D75" s="9" t="n">
        <v>2.15338673852335</v>
      </c>
      <c r="E75" s="9" t="n">
        <v>73.6485959100351</v>
      </c>
      <c r="F75" s="9" t="n">
        <v>125.842706952436</v>
      </c>
      <c r="G75" s="9" t="n">
        <v>207.848924875625</v>
      </c>
      <c r="H75" s="9" t="n">
        <v>235.241651365523</v>
      </c>
      <c r="I75" s="9" t="n">
        <v>14.3686473215241</v>
      </c>
      <c r="J75" s="9" t="n">
        <v>98.8362593651884</v>
      </c>
    </row>
    <row r="76" customFormat="false" ht="11.25" hidden="false" customHeight="false" outlineLevel="0" collapsed="false">
      <c r="A76" s="10" t="s">
        <v>22</v>
      </c>
      <c r="B76" s="9" t="n">
        <v>692.220372077138</v>
      </c>
      <c r="C76" s="9" t="n">
        <v>636.245628128038</v>
      </c>
      <c r="D76" s="9" t="n">
        <v>12.986367690924</v>
      </c>
      <c r="E76" s="9" t="n">
        <v>28.9372588159778</v>
      </c>
      <c r="F76" s="9" t="n">
        <v>140.040765974985</v>
      </c>
      <c r="G76" s="9" t="n">
        <v>51.8027703490376</v>
      </c>
      <c r="H76" s="9" t="n">
        <v>74.1867994751076</v>
      </c>
      <c r="I76" s="9" t="n">
        <v>12.2172280518468</v>
      </c>
      <c r="J76" s="9" t="n">
        <v>97.3332097699422</v>
      </c>
    </row>
    <row r="77" customFormat="false" ht="11.25" hidden="false" customHeight="false" outlineLevel="0" collapsed="false">
      <c r="A77" s="11" t="s">
        <v>23</v>
      </c>
      <c r="B77" s="12" t="n">
        <v>210.307471731015</v>
      </c>
      <c r="C77" s="12" t="n">
        <v>92.3859974201408</v>
      </c>
      <c r="D77" s="12" t="n">
        <v>23.498358046506</v>
      </c>
      <c r="E77" s="12" t="n">
        <v>6.55154871018844</v>
      </c>
      <c r="F77" s="12" t="n">
        <v>107.533032957848</v>
      </c>
      <c r="G77" s="12" t="n">
        <v>7.03820582331326</v>
      </c>
      <c r="H77" s="12" t="n">
        <v>12.6219957115595</v>
      </c>
      <c r="I77" s="12" t="n">
        <v>17.4053260998921</v>
      </c>
      <c r="J77" s="12" t="n">
        <v>87.9595412837462</v>
      </c>
    </row>
    <row r="80" customFormat="false" ht="11.25" hidden="false" customHeight="false" outlineLevel="0" collapsed="false">
      <c r="A80" s="13" t="s">
        <v>24</v>
      </c>
      <c r="B80" s="13"/>
      <c r="C80" s="13"/>
      <c r="D80" s="13"/>
      <c r="E80" s="13"/>
      <c r="F80" s="13"/>
      <c r="G80" s="13"/>
      <c r="H80" s="13"/>
      <c r="I80" s="13"/>
      <c r="J80" s="13"/>
    </row>
    <row r="81" customFormat="false" ht="36.2" hidden="false" customHeight="true" outlineLevel="0" collapsed="false">
      <c r="A81" s="14" t="s">
        <v>25</v>
      </c>
      <c r="B81" s="15" t="s">
        <v>57</v>
      </c>
      <c r="C81" s="15"/>
      <c r="D81" s="15"/>
      <c r="E81" s="15"/>
      <c r="F81" s="15"/>
      <c r="G81" s="15"/>
      <c r="H81" s="15"/>
      <c r="I81" s="15"/>
      <c r="J81" s="15"/>
      <c r="L81" s="0"/>
    </row>
    <row r="82" customFormat="false" ht="17.25" hidden="false" customHeight="true" outlineLevel="0" collapsed="false">
      <c r="A82" s="14" t="s">
        <v>27</v>
      </c>
      <c r="B82" s="15" t="s">
        <v>51</v>
      </c>
      <c r="C82" s="15"/>
      <c r="D82" s="15"/>
      <c r="E82" s="15"/>
      <c r="F82" s="15"/>
      <c r="G82" s="15"/>
      <c r="H82" s="15"/>
      <c r="I82" s="15"/>
      <c r="J82" s="15"/>
      <c r="L82" s="0"/>
    </row>
    <row r="83" customFormat="false" ht="17.25" hidden="false" customHeight="true" outlineLevel="0" collapsed="false">
      <c r="A83" s="14" t="s">
        <v>29</v>
      </c>
      <c r="B83" s="15" t="s">
        <v>52</v>
      </c>
      <c r="C83" s="15"/>
      <c r="D83" s="15"/>
      <c r="E83" s="15"/>
      <c r="F83" s="15"/>
      <c r="G83" s="15"/>
      <c r="H83" s="15"/>
      <c r="I83" s="15"/>
      <c r="J83" s="15"/>
      <c r="L83" s="0"/>
    </row>
    <row r="84" customFormat="false" ht="24.2" hidden="false" customHeight="true" outlineLevel="0" collapsed="false">
      <c r="A84" s="14" t="s">
        <v>31</v>
      </c>
      <c r="B84" s="15" t="s">
        <v>53</v>
      </c>
      <c r="C84" s="15"/>
      <c r="D84" s="15"/>
      <c r="E84" s="15"/>
      <c r="F84" s="15"/>
      <c r="G84" s="15"/>
      <c r="H84" s="15"/>
      <c r="I84" s="15"/>
      <c r="J84" s="15"/>
      <c r="L84" s="0"/>
    </row>
    <row r="85" customFormat="false" ht="24.2" hidden="false" customHeight="true" outlineLevel="0" collapsed="false">
      <c r="A85" s="14" t="s">
        <v>33</v>
      </c>
      <c r="B85" s="15" t="s">
        <v>54</v>
      </c>
      <c r="C85" s="15"/>
      <c r="D85" s="15"/>
      <c r="E85" s="15"/>
      <c r="F85" s="15"/>
      <c r="G85" s="15"/>
      <c r="H85" s="15"/>
      <c r="I85" s="15"/>
      <c r="J85" s="15"/>
      <c r="L85" s="0"/>
    </row>
    <row r="86" customFormat="false" ht="72.4" hidden="false" customHeight="true" outlineLevel="0" collapsed="false">
      <c r="A86" s="14" t="s">
        <v>35</v>
      </c>
      <c r="B86" s="15" t="s">
        <v>58</v>
      </c>
      <c r="C86" s="15"/>
      <c r="D86" s="15"/>
      <c r="E86" s="15"/>
      <c r="F86" s="15"/>
      <c r="G86" s="15"/>
      <c r="H86" s="15"/>
      <c r="I86" s="15"/>
      <c r="J86" s="15"/>
      <c r="L86" s="0"/>
    </row>
    <row r="87" customFormat="false" ht="108.6" hidden="false" customHeight="true" outlineLevel="0" collapsed="false">
      <c r="A87" s="14" t="s">
        <v>37</v>
      </c>
      <c r="B87" s="15" t="s">
        <v>56</v>
      </c>
      <c r="C87" s="15"/>
      <c r="D87" s="15"/>
      <c r="E87" s="15"/>
      <c r="F87" s="15"/>
      <c r="G87" s="15"/>
      <c r="H87" s="15"/>
      <c r="I87" s="15"/>
      <c r="J87" s="15"/>
      <c r="L87" s="0"/>
    </row>
    <row r="93" customFormat="false" ht="15" hidden="false" customHeight="false" outlineLevel="0" collapsed="false">
      <c r="A93" s="3" t="s">
        <v>42</v>
      </c>
      <c r="B93" s="3"/>
      <c r="C93" s="3"/>
      <c r="D93" s="3"/>
      <c r="E93" s="3"/>
      <c r="F93" s="3"/>
      <c r="G93" s="3"/>
      <c r="H93" s="3"/>
      <c r="I93" s="3"/>
      <c r="J93" s="3"/>
    </row>
    <row r="94" customFormat="false" ht="11.25" hidden="false" customHeight="false" outlineLevel="0" collapsed="false">
      <c r="A94" s="4"/>
      <c r="B94" s="4"/>
      <c r="C94" s="4"/>
      <c r="D94" s="4"/>
      <c r="E94" s="4"/>
      <c r="F94" s="4"/>
      <c r="G94" s="4"/>
      <c r="H94" s="4"/>
      <c r="I94" s="4"/>
      <c r="J94" s="4"/>
    </row>
    <row r="95" customFormat="false" ht="48" hidden="false" customHeight="true" outlineLevel="0" collapsed="false">
      <c r="A95" s="5" t="s">
        <v>2</v>
      </c>
      <c r="B95" s="5" t="s">
        <v>3</v>
      </c>
      <c r="C95" s="5" t="s">
        <v>4</v>
      </c>
      <c r="D95" s="5" t="s">
        <v>5</v>
      </c>
      <c r="E95" s="5" t="s">
        <v>6</v>
      </c>
      <c r="F95" s="5" t="s">
        <v>7</v>
      </c>
      <c r="G95" s="5" t="s">
        <v>8</v>
      </c>
      <c r="H95" s="5" t="s">
        <v>9</v>
      </c>
      <c r="I95" s="5" t="s">
        <v>10</v>
      </c>
      <c r="J95" s="5" t="s">
        <v>11</v>
      </c>
    </row>
    <row r="96" customFormat="false" ht="11.25" hidden="false" customHeight="false" outlineLevel="0" collapsed="false">
      <c r="A96" s="6" t="s">
        <v>12</v>
      </c>
      <c r="B96" s="7" t="n">
        <v>163.766604711127</v>
      </c>
      <c r="C96" s="7" t="n">
        <v>82.3101151833423</v>
      </c>
      <c r="D96" s="7" t="n">
        <v>38.7430831335272</v>
      </c>
      <c r="E96" s="7" t="n">
        <v>5.23825109284922</v>
      </c>
      <c r="F96" s="7" t="n">
        <v>54.6782360716212</v>
      </c>
      <c r="G96" s="7" t="n">
        <v>6.41836223802272</v>
      </c>
      <c r="H96" s="7" t="n">
        <v>10.7836198869457</v>
      </c>
      <c r="I96" s="7" t="n">
        <v>38.2902780146503</v>
      </c>
      <c r="J96" s="7" t="n">
        <v>84.2637949028844</v>
      </c>
    </row>
    <row r="97" customFormat="false" ht="11.25" hidden="false" customHeight="false" outlineLevel="0" collapsed="false">
      <c r="A97" s="6" t="s">
        <v>13</v>
      </c>
      <c r="B97" s="7" t="n">
        <v>205.536479476865</v>
      </c>
      <c r="C97" s="7" t="n">
        <v>84.3446309575663</v>
      </c>
      <c r="D97" s="7" t="n">
        <v>12.8619461228217</v>
      </c>
      <c r="E97" s="7" t="n">
        <v>6.03286689156487</v>
      </c>
      <c r="F97" s="7" t="n">
        <v>120.263352276323</v>
      </c>
      <c r="G97" s="7" t="n">
        <v>7.20296829613536</v>
      </c>
      <c r="H97" s="7" t="n">
        <v>10.7631469920042</v>
      </c>
      <c r="I97" s="7" t="n">
        <v>9.80816196525998</v>
      </c>
      <c r="J97" s="7" t="n">
        <v>78.1307783662016</v>
      </c>
    </row>
    <row r="98" customFormat="false" ht="11.25" hidden="false" customHeight="false" outlineLevel="0" collapsed="false">
      <c r="A98" s="6" t="s">
        <v>14</v>
      </c>
      <c r="B98" s="7" t="n">
        <v>299.197493494756</v>
      </c>
      <c r="C98" s="7" t="n">
        <v>169.604941184722</v>
      </c>
      <c r="D98" s="7" t="n">
        <v>11.3273024541574</v>
      </c>
      <c r="E98" s="7" t="n">
        <v>13.4240388135397</v>
      </c>
      <c r="F98" s="7" t="n">
        <v>141.845374636374</v>
      </c>
      <c r="G98" s="7" t="n">
        <v>14.7586422565737</v>
      </c>
      <c r="H98" s="7" t="n">
        <v>22.2450744756968</v>
      </c>
      <c r="I98" s="7" t="n">
        <v>9.16867929436262</v>
      </c>
      <c r="J98" s="7" t="n">
        <v>84.7300333696036</v>
      </c>
    </row>
    <row r="99" customFormat="false" ht="11.25" hidden="false" customHeight="false" outlineLevel="0" collapsed="false">
      <c r="A99" s="6" t="s">
        <v>15</v>
      </c>
      <c r="B99" s="7" t="n">
        <v>383.842770780866</v>
      </c>
      <c r="C99" s="7" t="n">
        <v>268.279456854057</v>
      </c>
      <c r="D99" s="7" t="n">
        <v>11.1474310014417</v>
      </c>
      <c r="E99" s="7" t="n">
        <v>17.676123544748</v>
      </c>
      <c r="F99" s="7" t="n">
        <v>144.220651458343</v>
      </c>
      <c r="G99" s="7" t="n">
        <v>22.1391457949691</v>
      </c>
      <c r="H99" s="7" t="n">
        <v>35.3410013411651</v>
      </c>
      <c r="I99" s="7" t="n">
        <v>9.56253037164231</v>
      </c>
      <c r="J99" s="7" t="n">
        <v>91.0458515538249</v>
      </c>
    </row>
    <row r="100" customFormat="false" ht="11.25" hidden="false" customHeight="false" outlineLevel="0" collapsed="false">
      <c r="A100" s="6" t="s">
        <v>16</v>
      </c>
      <c r="B100" s="7" t="n">
        <v>479.829565127263</v>
      </c>
      <c r="C100" s="7" t="n">
        <v>365.718099943023</v>
      </c>
      <c r="D100" s="7" t="n">
        <v>10.7918194917974</v>
      </c>
      <c r="E100" s="7" t="n">
        <v>28.8776869802879</v>
      </c>
      <c r="F100" s="7" t="n">
        <v>152.787183250707</v>
      </c>
      <c r="G100" s="7" t="n">
        <v>30.8497108665777</v>
      </c>
      <c r="H100" s="7" t="n">
        <v>47.4942957780285</v>
      </c>
      <c r="I100" s="7" t="n">
        <v>12.4648357691973</v>
      </c>
      <c r="J100" s="7" t="n">
        <v>92.4112379567209</v>
      </c>
    </row>
    <row r="101" customFormat="false" ht="11.25" hidden="false" customHeight="false" outlineLevel="0" collapsed="false">
      <c r="A101" s="6" t="s">
        <v>17</v>
      </c>
      <c r="B101" s="7" t="n">
        <v>574.791820480837</v>
      </c>
      <c r="C101" s="7" t="n">
        <v>498.230880273902</v>
      </c>
      <c r="D101" s="7" t="n">
        <v>9.31570526369381</v>
      </c>
      <c r="E101" s="7" t="n">
        <v>26.9659447811289</v>
      </c>
      <c r="F101" s="7" t="n">
        <v>147.100767145241</v>
      </c>
      <c r="G101" s="7" t="n">
        <v>41.6753967973294</v>
      </c>
      <c r="H101" s="7" t="n">
        <v>65.1460196062973</v>
      </c>
      <c r="I101" s="7" t="n">
        <v>11.0141286683783</v>
      </c>
      <c r="J101" s="7" t="n">
        <v>93.8644936468287</v>
      </c>
    </row>
    <row r="102" customFormat="false" ht="11.25" hidden="false" customHeight="false" outlineLevel="0" collapsed="false">
      <c r="A102" s="6" t="s">
        <v>18</v>
      </c>
      <c r="B102" s="7" t="n">
        <v>693.622075615007</v>
      </c>
      <c r="C102" s="7" t="n">
        <v>625.442301549739</v>
      </c>
      <c r="D102" s="7" t="n">
        <v>6.6689978647188</v>
      </c>
      <c r="E102" s="7" t="n">
        <v>33.1876607978935</v>
      </c>
      <c r="F102" s="7" t="n">
        <v>159.933154249511</v>
      </c>
      <c r="G102" s="7" t="n">
        <v>54.2136433299989</v>
      </c>
      <c r="H102" s="7" t="n">
        <v>77.3954383869215</v>
      </c>
      <c r="I102" s="7" t="n">
        <v>6.9142460366726</v>
      </c>
      <c r="J102" s="7" t="n">
        <v>95.015767965068</v>
      </c>
    </row>
    <row r="103" customFormat="false" ht="11.25" hidden="false" customHeight="false" outlineLevel="0" collapsed="false">
      <c r="A103" s="6" t="s">
        <v>19</v>
      </c>
      <c r="B103" s="7" t="n">
        <v>816.033888016868</v>
      </c>
      <c r="C103" s="7" t="n">
        <v>780.827513038701</v>
      </c>
      <c r="D103" s="7" t="n">
        <v>6.37159543375036</v>
      </c>
      <c r="E103" s="7" t="n">
        <v>47.7180260149914</v>
      </c>
      <c r="F103" s="7" t="n">
        <v>148.851532416117</v>
      </c>
      <c r="G103" s="7" t="n">
        <v>65.4015474941977</v>
      </c>
      <c r="H103" s="7" t="n">
        <v>102.332338480071</v>
      </c>
      <c r="I103" s="7" t="n">
        <v>10.2362929895353</v>
      </c>
      <c r="J103" s="7" t="n">
        <v>95.9666637825566</v>
      </c>
    </row>
    <row r="104" customFormat="false" ht="11.25" hidden="false" customHeight="false" outlineLevel="0" collapsed="false">
      <c r="A104" s="6" t="s">
        <v>20</v>
      </c>
      <c r="B104" s="7" t="n">
        <v>1006.3495360927</v>
      </c>
      <c r="C104" s="7" t="n">
        <v>1002.55917019605</v>
      </c>
      <c r="D104" s="7" t="n">
        <v>4.41611442976795</v>
      </c>
      <c r="E104" s="7" t="n">
        <v>42.6456951721254</v>
      </c>
      <c r="F104" s="7" t="n">
        <v>161.47120657226</v>
      </c>
      <c r="G104" s="7" t="n">
        <v>85.5671065282319</v>
      </c>
      <c r="H104" s="7" t="n">
        <v>119.175305147631</v>
      </c>
      <c r="I104" s="7" t="n">
        <v>7.89789204664595</v>
      </c>
      <c r="J104" s="7" t="n">
        <v>96.3596530870918</v>
      </c>
    </row>
    <row r="105" customFormat="false" ht="11.25" hidden="false" customHeight="false" outlineLevel="0" collapsed="false">
      <c r="A105" s="8" t="s">
        <v>21</v>
      </c>
      <c r="B105" s="9" t="n">
        <v>2141.22724106205</v>
      </c>
      <c r="C105" s="9" t="n">
        <v>2351.19686373313</v>
      </c>
      <c r="D105" s="9" t="n">
        <v>1.98394615535168</v>
      </c>
      <c r="E105" s="9" t="n">
        <v>67.1992233048053</v>
      </c>
      <c r="F105" s="9" t="n">
        <v>126.891134043686</v>
      </c>
      <c r="G105" s="9" t="n">
        <v>192.507134176485</v>
      </c>
      <c r="H105" s="9" t="n">
        <v>213.536428636356</v>
      </c>
      <c r="I105" s="9" t="n">
        <v>13.5188992302685</v>
      </c>
      <c r="J105" s="9" t="n">
        <v>97.8168524849239</v>
      </c>
    </row>
    <row r="106" customFormat="false" ht="11.25" hidden="false" customHeight="false" outlineLevel="0" collapsed="false">
      <c r="A106" s="10" t="s">
        <v>22</v>
      </c>
      <c r="B106" s="9" t="n">
        <v>648.122560117653</v>
      </c>
      <c r="C106" s="9" t="n">
        <v>589.73594386393</v>
      </c>
      <c r="D106" s="9" t="n">
        <v>11.3587967389451</v>
      </c>
      <c r="E106" s="9" t="n">
        <v>27.5780889506569</v>
      </c>
      <c r="F106" s="9" t="n">
        <v>135.521355110176</v>
      </c>
      <c r="G106" s="9" t="n">
        <v>49.3109144392007</v>
      </c>
      <c r="H106" s="9" t="n">
        <v>66.7601086277676</v>
      </c>
      <c r="I106" s="9" t="n">
        <v>11.4985584504137</v>
      </c>
      <c r="J106" s="9" t="n">
        <v>95.138475352777</v>
      </c>
    </row>
    <row r="107" customFormat="false" ht="11.25" hidden="false" customHeight="false" outlineLevel="0" collapsed="false">
      <c r="A107" s="11" t="s">
        <v>23</v>
      </c>
      <c r="B107" s="12" t="n">
        <v>198.564605729582</v>
      </c>
      <c r="C107" s="12" t="n">
        <v>90.8283565299807</v>
      </c>
      <c r="D107" s="12" t="n">
        <v>21.5949782339367</v>
      </c>
      <c r="E107" s="12" t="n">
        <v>6.808273981285</v>
      </c>
      <c r="F107" s="12" t="n">
        <v>98.7181384619998</v>
      </c>
      <c r="G107" s="12" t="n">
        <v>7.57482985144959</v>
      </c>
      <c r="H107" s="12" t="n">
        <v>11.8097417534918</v>
      </c>
      <c r="I107" s="12" t="n">
        <v>17.6015590546149</v>
      </c>
      <c r="J107" s="12" t="n">
        <v>80.7979251894125</v>
      </c>
    </row>
    <row r="110" customFormat="false" ht="11.25" hidden="false" customHeight="false" outlineLevel="0" collapsed="false">
      <c r="A110" s="13" t="s">
        <v>24</v>
      </c>
      <c r="B110" s="13"/>
      <c r="C110" s="13"/>
      <c r="D110" s="13"/>
      <c r="E110" s="13"/>
      <c r="F110" s="13"/>
      <c r="G110" s="13"/>
      <c r="H110" s="13"/>
      <c r="I110" s="13"/>
      <c r="J110" s="13"/>
    </row>
    <row r="111" customFormat="false" ht="36.2" hidden="false" customHeight="true" outlineLevel="0" collapsed="false">
      <c r="A111" s="14" t="s">
        <v>25</v>
      </c>
      <c r="B111" s="15" t="s">
        <v>57</v>
      </c>
      <c r="C111" s="15"/>
      <c r="D111" s="15"/>
      <c r="E111" s="15"/>
      <c r="F111" s="15"/>
      <c r="G111" s="15"/>
      <c r="H111" s="15"/>
      <c r="I111" s="15"/>
      <c r="J111" s="15"/>
      <c r="L111" s="0"/>
    </row>
    <row r="112" customFormat="false" ht="17.25" hidden="false" customHeight="true" outlineLevel="0" collapsed="false">
      <c r="A112" s="14" t="s">
        <v>27</v>
      </c>
      <c r="B112" s="15" t="s">
        <v>51</v>
      </c>
      <c r="C112" s="15"/>
      <c r="D112" s="15"/>
      <c r="E112" s="15"/>
      <c r="F112" s="15"/>
      <c r="G112" s="15"/>
      <c r="H112" s="15"/>
      <c r="I112" s="15"/>
      <c r="J112" s="15"/>
      <c r="L112" s="0"/>
    </row>
    <row r="113" customFormat="false" ht="17.25" hidden="false" customHeight="true" outlineLevel="0" collapsed="false">
      <c r="A113" s="14" t="s">
        <v>29</v>
      </c>
      <c r="B113" s="15" t="s">
        <v>52</v>
      </c>
      <c r="C113" s="15"/>
      <c r="D113" s="15"/>
      <c r="E113" s="15"/>
      <c r="F113" s="15"/>
      <c r="G113" s="15"/>
      <c r="H113" s="15"/>
      <c r="I113" s="15"/>
      <c r="J113" s="15"/>
      <c r="L113" s="0"/>
    </row>
    <row r="114" customFormat="false" ht="24.2" hidden="false" customHeight="true" outlineLevel="0" collapsed="false">
      <c r="A114" s="14" t="s">
        <v>31</v>
      </c>
      <c r="B114" s="15" t="s">
        <v>53</v>
      </c>
      <c r="C114" s="15"/>
      <c r="D114" s="15"/>
      <c r="E114" s="15"/>
      <c r="F114" s="15"/>
      <c r="G114" s="15"/>
      <c r="H114" s="15"/>
      <c r="I114" s="15"/>
      <c r="J114" s="15"/>
      <c r="L114" s="0"/>
    </row>
    <row r="115" customFormat="false" ht="24.2" hidden="false" customHeight="true" outlineLevel="0" collapsed="false">
      <c r="A115" s="14" t="s">
        <v>33</v>
      </c>
      <c r="B115" s="15" t="s">
        <v>54</v>
      </c>
      <c r="C115" s="15"/>
      <c r="D115" s="15"/>
      <c r="E115" s="15"/>
      <c r="F115" s="15"/>
      <c r="G115" s="15"/>
      <c r="H115" s="15"/>
      <c r="I115" s="15"/>
      <c r="J115" s="15"/>
      <c r="L115" s="0"/>
    </row>
    <row r="116" customFormat="false" ht="72.4" hidden="false" customHeight="true" outlineLevel="0" collapsed="false">
      <c r="A116" s="14" t="s">
        <v>35</v>
      </c>
      <c r="B116" s="15" t="s">
        <v>58</v>
      </c>
      <c r="C116" s="15"/>
      <c r="D116" s="15"/>
      <c r="E116" s="15"/>
      <c r="F116" s="15"/>
      <c r="G116" s="15"/>
      <c r="H116" s="15"/>
      <c r="I116" s="15"/>
      <c r="J116" s="15"/>
      <c r="L116" s="0"/>
    </row>
    <row r="117" customFormat="false" ht="108.6" hidden="false" customHeight="true" outlineLevel="0" collapsed="false">
      <c r="A117" s="14" t="s">
        <v>37</v>
      </c>
      <c r="B117" s="15" t="s">
        <v>56</v>
      </c>
      <c r="C117" s="15"/>
      <c r="D117" s="15"/>
      <c r="E117" s="15"/>
      <c r="F117" s="15"/>
      <c r="G117" s="15"/>
      <c r="H117" s="15"/>
      <c r="I117" s="15"/>
      <c r="J117" s="15"/>
      <c r="L117" s="0"/>
    </row>
    <row r="120" customFormat="false" ht="11.25" hidden="false" customHeight="false" outlineLevel="0" collapsed="false">
      <c r="A120" s="16" t="s">
        <v>43</v>
      </c>
    </row>
    <row r="121" customFormat="false" ht="36.2" hidden="false" customHeight="true" outlineLevel="0" collapsed="false">
      <c r="A121" s="17" t="s">
        <v>44</v>
      </c>
      <c r="B121" s="17"/>
      <c r="C121" s="17"/>
      <c r="D121" s="17"/>
      <c r="E121" s="17"/>
      <c r="F121" s="17"/>
      <c r="G121" s="17"/>
      <c r="H121" s="17"/>
      <c r="I121" s="17"/>
      <c r="J121" s="17"/>
      <c r="L121" s="0"/>
    </row>
    <row r="122" customFormat="false" ht="11.25" hidden="false" customHeight="false" outlineLevel="0" collapsed="false">
      <c r="A122" s="1" t="s">
        <v>45</v>
      </c>
    </row>
    <row r="123" customFormat="false" ht="11.25" hidden="false" customHeight="false" outlineLevel="0" collapsed="false">
      <c r="A123" s="1" t="s">
        <v>46</v>
      </c>
    </row>
    <row r="125" customFormat="false" ht="11.25" hidden="false" customHeight="false" outlineLevel="0" collapsed="false">
      <c r="A125" s="1" t="s">
        <v>47</v>
      </c>
    </row>
    <row r="126" customFormat="false" ht="11.25" hidden="false" customHeight="false" outlineLevel="0" collapsed="false">
      <c r="A126" s="18" t="s">
        <v>48</v>
      </c>
    </row>
  </sheetData>
  <mergeCells count="37">
    <mergeCell ref="A3:J3"/>
    <mergeCell ref="A20:J20"/>
    <mergeCell ref="B21:J21"/>
    <mergeCell ref="B22:J22"/>
    <mergeCell ref="B23:J23"/>
    <mergeCell ref="B24:J24"/>
    <mergeCell ref="B25:J25"/>
    <mergeCell ref="B26:J26"/>
    <mergeCell ref="B27:J27"/>
    <mergeCell ref="A33:J33"/>
    <mergeCell ref="A50:J50"/>
    <mergeCell ref="B51:J51"/>
    <mergeCell ref="B52:J52"/>
    <mergeCell ref="B53:J53"/>
    <mergeCell ref="B54:J54"/>
    <mergeCell ref="B55:J55"/>
    <mergeCell ref="B56:J56"/>
    <mergeCell ref="B57:J57"/>
    <mergeCell ref="A63:J63"/>
    <mergeCell ref="A80:J80"/>
    <mergeCell ref="B81:J81"/>
    <mergeCell ref="B82:J82"/>
    <mergeCell ref="B83:J83"/>
    <mergeCell ref="B84:J84"/>
    <mergeCell ref="B85:J85"/>
    <mergeCell ref="B86:J86"/>
    <mergeCell ref="B87:J87"/>
    <mergeCell ref="A93:J93"/>
    <mergeCell ref="A110:J110"/>
    <mergeCell ref="B111:J111"/>
    <mergeCell ref="B112:J112"/>
    <mergeCell ref="B113:J113"/>
    <mergeCell ref="B114:J114"/>
    <mergeCell ref="B115:J115"/>
    <mergeCell ref="B116:J116"/>
    <mergeCell ref="B117:J117"/>
    <mergeCell ref="A121:J1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false" outlineLevelRow="0" outlineLevelCol="0"/>
  <cols>
    <col collapsed="false" customWidth="true" hidden="false" outlineLevel="0" max="10" min="1" style="1" width="14.28"/>
    <col collapsed="false" customWidth="false" hidden="true" outlineLevel="0" max="11" min="11" style="1" width="11.53"/>
    <col collapsed="false" customWidth="true" hidden="false" outlineLevel="0" max="12" min="12" style="1" width="12.28"/>
    <col collapsed="false" customWidth="false" hidden="true" outlineLevel="0" max="257" min="13" style="1" width="11.53"/>
    <col collapsed="false" customWidth="false" hidden="true" outlineLevel="0" max="16384" min="258" style="0" width="11.53"/>
  </cols>
  <sheetData>
    <row r="1" customFormat="false" ht="15" hidden="false" customHeight="false" outlineLevel="0" collapsed="false">
      <c r="A1" s="2" t="s">
        <v>234</v>
      </c>
    </row>
    <row r="3" customFormat="false" ht="15" hidden="false" customHeight="false" outlineLevel="0" collapsed="false">
      <c r="A3" s="3" t="s">
        <v>1</v>
      </c>
      <c r="B3" s="3"/>
      <c r="C3" s="3"/>
      <c r="D3" s="3"/>
      <c r="E3" s="3"/>
      <c r="F3" s="3"/>
      <c r="G3" s="3"/>
      <c r="H3" s="3"/>
      <c r="I3" s="3"/>
      <c r="J3" s="3"/>
    </row>
    <row r="4" customFormat="false" ht="11.25" hidden="false" customHeight="false" outlineLevel="0" collapsed="false">
      <c r="A4" s="4"/>
      <c r="B4" s="4"/>
      <c r="C4" s="4"/>
      <c r="D4" s="4"/>
      <c r="E4" s="4"/>
      <c r="F4" s="4"/>
      <c r="G4" s="4"/>
      <c r="H4" s="4"/>
      <c r="I4" s="4"/>
      <c r="J4" s="4"/>
    </row>
    <row r="5" customFormat="false" ht="48" hidden="false" customHeight="true" outlineLevel="0" collapsed="false">
      <c r="A5" s="5" t="s">
        <v>2</v>
      </c>
      <c r="B5" s="5" t="s">
        <v>3</v>
      </c>
      <c r="C5" s="5" t="s">
        <v>4</v>
      </c>
      <c r="D5" s="5" t="s">
        <v>5</v>
      </c>
      <c r="E5" s="5" t="s">
        <v>6</v>
      </c>
      <c r="F5" s="5" t="s">
        <v>7</v>
      </c>
      <c r="G5" s="5" t="s">
        <v>8</v>
      </c>
      <c r="H5" s="5" t="s">
        <v>9</v>
      </c>
      <c r="I5" s="5" t="s">
        <v>10</v>
      </c>
      <c r="J5" s="5" t="s">
        <v>11</v>
      </c>
    </row>
    <row r="6" customFormat="false" ht="11.25" hidden="false" customHeight="false" outlineLevel="0" collapsed="false">
      <c r="A6" s="6" t="s">
        <v>12</v>
      </c>
      <c r="B6" s="7" t="n">
        <v>1487.3633466403</v>
      </c>
      <c r="C6" s="7" t="n">
        <v>571.544692298954</v>
      </c>
      <c r="D6" s="7" t="n">
        <v>490.617243017413</v>
      </c>
      <c r="E6" s="7" t="n">
        <v>196.462953777038</v>
      </c>
      <c r="F6" s="7" t="n">
        <v>324.847801652394</v>
      </c>
      <c r="G6" s="7" t="n">
        <v>-18.9215127364847</v>
      </c>
      <c r="H6" s="7" t="n">
        <v>98.387301125456</v>
      </c>
      <c r="I6" s="7" t="n">
        <v>60.5110732870567</v>
      </c>
      <c r="J6" s="7" t="n">
        <v>100</v>
      </c>
    </row>
    <row r="7" customFormat="false" ht="11.25" hidden="false" customHeight="false" outlineLevel="0" collapsed="false">
      <c r="A7" s="6" t="s">
        <v>13</v>
      </c>
      <c r="B7" s="7" t="n">
        <v>1988.28605667963</v>
      </c>
      <c r="C7" s="7" t="n">
        <v>961.056869707646</v>
      </c>
      <c r="D7" s="7" t="n">
        <v>242.851968625352</v>
      </c>
      <c r="E7" s="7" t="n">
        <v>304.350170768146</v>
      </c>
      <c r="F7" s="7" t="n">
        <v>702.13665847131</v>
      </c>
      <c r="G7" s="7" t="n">
        <v>17.0679954045738</v>
      </c>
      <c r="H7" s="7" t="n">
        <v>168.595203989445</v>
      </c>
      <c r="I7" s="7" t="n">
        <v>34.2154635924103</v>
      </c>
      <c r="J7" s="7" t="n">
        <v>100</v>
      </c>
    </row>
    <row r="8" customFormat="false" ht="11.25" hidden="false" customHeight="false" outlineLevel="0" collapsed="false">
      <c r="A8" s="6" t="s">
        <v>14</v>
      </c>
      <c r="B8" s="7" t="n">
        <v>2502.02404363007</v>
      </c>
      <c r="C8" s="7" t="n">
        <v>1711.92643517349</v>
      </c>
      <c r="D8" s="7" t="n">
        <v>115.750560803292</v>
      </c>
      <c r="E8" s="7" t="n">
        <v>303.374090047546</v>
      </c>
      <c r="F8" s="7" t="n">
        <v>824.317080351872</v>
      </c>
      <c r="G8" s="7" t="n">
        <v>101.946144329732</v>
      </c>
      <c r="H8" s="7" t="n">
        <v>307.517268151309</v>
      </c>
      <c r="I8" s="7" t="n">
        <v>24.1232309161065</v>
      </c>
      <c r="J8" s="7" t="n">
        <v>100</v>
      </c>
    </row>
    <row r="9" customFormat="false" ht="11.25" hidden="false" customHeight="false" outlineLevel="0" collapsed="false">
      <c r="A9" s="6" t="s">
        <v>15</v>
      </c>
      <c r="B9" s="7" t="n">
        <v>2950.2256564345</v>
      </c>
      <c r="C9" s="7" t="n">
        <v>2351.11281175989</v>
      </c>
      <c r="D9" s="7" t="n">
        <v>63.7479190687853</v>
      </c>
      <c r="E9" s="7" t="n">
        <v>258.124647041601</v>
      </c>
      <c r="F9" s="7" t="n">
        <v>957.253512915573</v>
      </c>
      <c r="G9" s="7" t="n">
        <v>210.791057820125</v>
      </c>
      <c r="H9" s="7" t="n">
        <v>418.806122096483</v>
      </c>
      <c r="I9" s="7" t="n">
        <v>17.7654848346561</v>
      </c>
      <c r="J9" s="7" t="n">
        <v>100</v>
      </c>
    </row>
    <row r="10" customFormat="false" ht="11.25" hidden="false" customHeight="false" outlineLevel="0" collapsed="false">
      <c r="A10" s="6" t="s">
        <v>16</v>
      </c>
      <c r="B10" s="7" t="n">
        <v>3357.18881491814</v>
      </c>
      <c r="C10" s="7" t="n">
        <v>2683.93773588581</v>
      </c>
      <c r="D10" s="7" t="n">
        <v>61.4683249637896</v>
      </c>
      <c r="E10" s="7" t="n">
        <v>260.744365809008</v>
      </c>
      <c r="F10" s="7" t="n">
        <v>1225.97084868515</v>
      </c>
      <c r="G10" s="7" t="n">
        <v>333.060187266143</v>
      </c>
      <c r="H10" s="7" t="n">
        <v>475.134859865623</v>
      </c>
      <c r="I10" s="7" t="n">
        <v>14.4551782661972</v>
      </c>
      <c r="J10" s="7" t="n">
        <v>100</v>
      </c>
    </row>
    <row r="11" customFormat="false" ht="11.25" hidden="false" customHeight="false" outlineLevel="0" collapsed="false">
      <c r="A11" s="6" t="s">
        <v>17</v>
      </c>
      <c r="B11" s="7" t="n">
        <v>3725.1133385295</v>
      </c>
      <c r="C11" s="7" t="n">
        <v>3410.47240154635</v>
      </c>
      <c r="D11" s="7" t="n">
        <v>32.7012503090993</v>
      </c>
      <c r="E11" s="7" t="n">
        <v>240.147557193496</v>
      </c>
      <c r="F11" s="7" t="n">
        <v>1179.19896194733</v>
      </c>
      <c r="G11" s="7" t="n">
        <v>475.904266663111</v>
      </c>
      <c r="H11" s="7" t="n">
        <v>598.346655899622</v>
      </c>
      <c r="I11" s="7" t="n">
        <v>13.2529969087261</v>
      </c>
      <c r="J11" s="7" t="n">
        <v>100</v>
      </c>
    </row>
    <row r="12" customFormat="false" ht="11.25" hidden="false" customHeight="false" outlineLevel="0" collapsed="false">
      <c r="A12" s="6" t="s">
        <v>18</v>
      </c>
      <c r="B12" s="7" t="n">
        <v>4382.74071500896</v>
      </c>
      <c r="C12" s="7" t="n">
        <v>4450.12085961701</v>
      </c>
      <c r="D12" s="7" t="n">
        <v>46.5578076924679</v>
      </c>
      <c r="E12" s="7" t="n">
        <v>247.115863430911</v>
      </c>
      <c r="F12" s="7" t="n">
        <v>1120.49827777037</v>
      </c>
      <c r="G12" s="7" t="n">
        <v>650.199741271158</v>
      </c>
      <c r="H12" s="7" t="n">
        <v>768.285988139588</v>
      </c>
      <c r="I12" s="7" t="n">
        <v>13.5570248424128</v>
      </c>
      <c r="J12" s="7" t="n">
        <v>100</v>
      </c>
    </row>
    <row r="13" customFormat="false" ht="11.25" hidden="false" customHeight="false" outlineLevel="0" collapsed="false">
      <c r="A13" s="6" t="s">
        <v>19</v>
      </c>
      <c r="B13" s="7" t="n">
        <v>4856.57586123285</v>
      </c>
      <c r="C13" s="7" t="n">
        <v>5145.87053787667</v>
      </c>
      <c r="D13" s="7" t="n">
        <v>28.7297968913048</v>
      </c>
      <c r="E13" s="7" t="n">
        <v>201.027537461175</v>
      </c>
      <c r="F13" s="7" t="n">
        <v>1340.21058198495</v>
      </c>
      <c r="G13" s="7" t="n">
        <v>895.1441530553</v>
      </c>
      <c r="H13" s="7" t="n">
        <v>889.556401337499</v>
      </c>
      <c r="I13" s="7" t="n">
        <v>9.1487542470934</v>
      </c>
      <c r="J13" s="7" t="n">
        <v>100</v>
      </c>
    </row>
    <row r="14" customFormat="false" ht="11.25" hidden="false" customHeight="false" outlineLevel="0" collapsed="false">
      <c r="A14" s="6" t="s">
        <v>20</v>
      </c>
      <c r="B14" s="7" t="n">
        <v>5560.69003577114</v>
      </c>
      <c r="C14" s="7" t="n">
        <v>6481.4122759005</v>
      </c>
      <c r="D14" s="7" t="n">
        <v>23.7835915524036</v>
      </c>
      <c r="E14" s="7" t="n">
        <v>194.312883369493</v>
      </c>
      <c r="F14" s="7" t="n">
        <v>1364.73564529346</v>
      </c>
      <c r="G14" s="7" t="n">
        <v>1335.73133445499</v>
      </c>
      <c r="H14" s="7" t="n">
        <v>1088.0782887878</v>
      </c>
      <c r="I14" s="7" t="n">
        <v>7.58833395528057</v>
      </c>
      <c r="J14" s="7" t="n">
        <v>100</v>
      </c>
    </row>
    <row r="15" customFormat="false" ht="11.25" hidden="false" customHeight="false" outlineLevel="0" collapsed="false">
      <c r="A15" s="8" t="s">
        <v>21</v>
      </c>
      <c r="B15" s="9" t="n">
        <v>8083.74134796407</v>
      </c>
      <c r="C15" s="9" t="n">
        <v>10465.1313864602</v>
      </c>
      <c r="D15" s="9" t="n">
        <v>18.9748335612956</v>
      </c>
      <c r="E15" s="9" t="n">
        <v>209.080048035118</v>
      </c>
      <c r="F15" s="9" t="n">
        <v>2110.47239976475</v>
      </c>
      <c r="G15" s="9" t="n">
        <v>3243.6022300001</v>
      </c>
      <c r="H15" s="9" t="n">
        <v>1355.13514161271</v>
      </c>
      <c r="I15" s="9" t="n">
        <v>4.89610934548891</v>
      </c>
      <c r="J15" s="9" t="n">
        <v>100</v>
      </c>
    </row>
    <row r="16" customFormat="false" ht="11.25" hidden="false" customHeight="false" outlineLevel="0" collapsed="false">
      <c r="A16" s="10" t="s">
        <v>22</v>
      </c>
      <c r="B16" s="9" t="n">
        <v>3800.5434189854</v>
      </c>
      <c r="C16" s="9" t="n">
        <v>3699.86013895231</v>
      </c>
      <c r="D16" s="9" t="n">
        <v>123.403964735832</v>
      </c>
      <c r="E16" s="9" t="n">
        <v>241.733103451463</v>
      </c>
      <c r="F16" s="9" t="n">
        <v>1090.31995391508</v>
      </c>
      <c r="G16" s="9" t="n">
        <v>698.621115223522</v>
      </c>
      <c r="H16" s="9" t="n">
        <v>596.01077678452</v>
      </c>
      <c r="I16" s="9" t="n">
        <v>18.3168067721003</v>
      </c>
      <c r="J16" s="9" t="n">
        <v>100</v>
      </c>
    </row>
    <row r="17" customFormat="false" ht="11.25" hidden="false" customHeight="false" outlineLevel="0" collapsed="false">
      <c r="A17" s="11" t="s">
        <v>23</v>
      </c>
      <c r="B17" s="12" t="n">
        <v>1586.23597969591</v>
      </c>
      <c r="C17" s="12" t="n">
        <v>620.469893762391</v>
      </c>
      <c r="D17" s="12" t="n">
        <v>440.487255782878</v>
      </c>
      <c r="E17" s="12" t="n">
        <v>223.732660676641</v>
      </c>
      <c r="F17" s="12" t="n">
        <v>412.997007806181</v>
      </c>
      <c r="G17" s="12" t="n">
        <v>-16.5142107373341</v>
      </c>
      <c r="H17" s="12" t="n">
        <v>106.823007522969</v>
      </c>
      <c r="I17" s="12" t="n">
        <v>53.837790017282</v>
      </c>
      <c r="J17" s="12" t="n">
        <v>100</v>
      </c>
    </row>
    <row r="20" customFormat="false" ht="11.25" hidden="false" customHeight="false" outlineLevel="0" collapsed="false">
      <c r="A20" s="13" t="s">
        <v>24</v>
      </c>
      <c r="B20" s="13"/>
      <c r="C20" s="13"/>
      <c r="D20" s="13"/>
      <c r="E20" s="13"/>
      <c r="F20" s="13"/>
      <c r="G20" s="13"/>
      <c r="H20" s="13"/>
      <c r="I20" s="13"/>
      <c r="J20" s="13"/>
    </row>
    <row r="21" customFormat="false" ht="36.2" hidden="false" customHeight="true" outlineLevel="0" collapsed="false">
      <c r="A21" s="14" t="s">
        <v>25</v>
      </c>
      <c r="B21" s="15" t="s">
        <v>235</v>
      </c>
      <c r="C21" s="15"/>
      <c r="D21" s="15"/>
      <c r="E21" s="15"/>
      <c r="F21" s="15"/>
      <c r="G21" s="15"/>
      <c r="H21" s="15"/>
      <c r="I21" s="15"/>
      <c r="J21" s="15"/>
      <c r="L21" s="0"/>
    </row>
    <row r="22" customFormat="false" ht="17.25" hidden="false" customHeight="true" outlineLevel="0" collapsed="false">
      <c r="A22" s="14" t="s">
        <v>27</v>
      </c>
      <c r="B22" s="15" t="s">
        <v>236</v>
      </c>
      <c r="C22" s="15"/>
      <c r="D22" s="15"/>
      <c r="E22" s="15"/>
      <c r="F22" s="15"/>
      <c r="G22" s="15"/>
      <c r="H22" s="15"/>
      <c r="I22" s="15"/>
      <c r="J22" s="15"/>
      <c r="L22" s="0"/>
    </row>
    <row r="23" customFormat="false" ht="17.25" hidden="false" customHeight="true" outlineLevel="0" collapsed="false">
      <c r="A23" s="14" t="s">
        <v>29</v>
      </c>
      <c r="B23" s="15" t="s">
        <v>30</v>
      </c>
      <c r="C23" s="15"/>
      <c r="D23" s="15"/>
      <c r="E23" s="15"/>
      <c r="F23" s="15"/>
      <c r="G23" s="15"/>
      <c r="H23" s="15"/>
      <c r="I23" s="15"/>
      <c r="J23" s="15"/>
      <c r="L23" s="0"/>
    </row>
    <row r="24" customFormat="false" ht="36.2" hidden="false" customHeight="true" outlineLevel="0" collapsed="false">
      <c r="A24" s="14" t="s">
        <v>31</v>
      </c>
      <c r="B24" s="15" t="s">
        <v>237</v>
      </c>
      <c r="C24" s="15"/>
      <c r="D24" s="15"/>
      <c r="E24" s="15"/>
      <c r="F24" s="15"/>
      <c r="G24" s="15"/>
      <c r="H24" s="15"/>
      <c r="I24" s="15"/>
      <c r="J24" s="15"/>
      <c r="L24" s="0"/>
    </row>
    <row r="25" customFormat="false" ht="24.2" hidden="false" customHeight="true" outlineLevel="0" collapsed="false">
      <c r="A25" s="14" t="s">
        <v>33</v>
      </c>
      <c r="B25" s="15" t="s">
        <v>238</v>
      </c>
      <c r="C25" s="15"/>
      <c r="D25" s="15"/>
      <c r="E25" s="15"/>
      <c r="F25" s="15"/>
      <c r="G25" s="15"/>
      <c r="H25" s="15"/>
      <c r="I25" s="15"/>
      <c r="J25" s="15"/>
      <c r="L25" s="0"/>
    </row>
    <row r="26" customFormat="false" ht="60.4" hidden="false" customHeight="true" outlineLevel="0" collapsed="false">
      <c r="A26" s="14" t="s">
        <v>35</v>
      </c>
      <c r="B26" s="15" t="s">
        <v>239</v>
      </c>
      <c r="C26" s="15"/>
      <c r="D26" s="15"/>
      <c r="E26" s="15"/>
      <c r="F26" s="15"/>
      <c r="G26" s="15"/>
      <c r="H26" s="15"/>
      <c r="I26" s="15"/>
      <c r="J26" s="15"/>
      <c r="L26" s="0"/>
    </row>
    <row r="27" customFormat="false" ht="84.6" hidden="false" customHeight="true" outlineLevel="0" collapsed="false">
      <c r="A27" s="14" t="s">
        <v>37</v>
      </c>
      <c r="B27" s="15" t="s">
        <v>240</v>
      </c>
      <c r="C27" s="15"/>
      <c r="D27" s="15"/>
      <c r="E27" s="15"/>
      <c r="F27" s="15"/>
      <c r="G27" s="15"/>
      <c r="H27" s="15"/>
      <c r="I27" s="15"/>
      <c r="J27" s="15"/>
      <c r="L27" s="0"/>
    </row>
    <row r="33" customFormat="false" ht="15" hidden="false" customHeight="false" outlineLevel="0" collapsed="false">
      <c r="A33" s="3" t="s">
        <v>39</v>
      </c>
      <c r="B33" s="3"/>
      <c r="C33" s="3"/>
      <c r="D33" s="3"/>
      <c r="E33" s="3"/>
      <c r="F33" s="3"/>
      <c r="G33" s="3"/>
      <c r="H33" s="3"/>
      <c r="I33" s="3"/>
      <c r="J33" s="3"/>
    </row>
    <row r="34" customFormat="false" ht="11.25" hidden="false" customHeight="false" outlineLevel="0" collapsed="false">
      <c r="A34" s="4"/>
      <c r="B34" s="4"/>
      <c r="C34" s="4"/>
      <c r="D34" s="4"/>
      <c r="E34" s="4"/>
      <c r="F34" s="4"/>
      <c r="G34" s="4"/>
      <c r="H34" s="4"/>
      <c r="I34" s="4"/>
      <c r="J34" s="4"/>
    </row>
    <row r="35" customFormat="false" ht="48" hidden="false" customHeight="true" outlineLevel="0" collapsed="false">
      <c r="A35" s="5" t="s">
        <v>2</v>
      </c>
      <c r="B35" s="5" t="s">
        <v>3</v>
      </c>
      <c r="C35" s="5" t="s">
        <v>4</v>
      </c>
      <c r="D35" s="5" t="s">
        <v>5</v>
      </c>
      <c r="E35" s="5" t="s">
        <v>6</v>
      </c>
      <c r="F35" s="5" t="s">
        <v>7</v>
      </c>
      <c r="G35" s="5" t="s">
        <v>8</v>
      </c>
      <c r="H35" s="5" t="s">
        <v>9</v>
      </c>
      <c r="I35" s="5" t="s">
        <v>10</v>
      </c>
      <c r="J35" s="5" t="s">
        <v>11</v>
      </c>
    </row>
    <row r="36" customFormat="false" ht="11.25" hidden="false" customHeight="false" outlineLevel="0" collapsed="false">
      <c r="A36" s="6" t="s">
        <v>12</v>
      </c>
      <c r="B36" s="7" t="n">
        <v>1427.70303844187</v>
      </c>
      <c r="C36" s="7" t="n">
        <v>566.977939070519</v>
      </c>
      <c r="D36" s="7" t="n">
        <v>491.367424101346</v>
      </c>
      <c r="E36" s="7" t="n">
        <v>181.352048725471</v>
      </c>
      <c r="F36" s="7" t="n">
        <v>285.837577357547</v>
      </c>
      <c r="G36" s="7" t="n">
        <v>-11.633832188544</v>
      </c>
      <c r="H36" s="7" t="n">
        <v>94.8082140583327</v>
      </c>
      <c r="I36" s="7" t="n">
        <v>62.7930975569343</v>
      </c>
      <c r="J36" s="7" t="n">
        <v>100</v>
      </c>
    </row>
    <row r="37" customFormat="false" ht="11.25" hidden="false" customHeight="false" outlineLevel="0" collapsed="false">
      <c r="A37" s="6" t="s">
        <v>13</v>
      </c>
      <c r="B37" s="7" t="n">
        <v>1883.86098882857</v>
      </c>
      <c r="C37" s="7" t="n">
        <v>944.539785711394</v>
      </c>
      <c r="D37" s="7" t="n">
        <v>227.017242645902</v>
      </c>
      <c r="E37" s="7" t="n">
        <v>268.126298740866</v>
      </c>
      <c r="F37" s="7" t="n">
        <v>685.850172842852</v>
      </c>
      <c r="G37" s="7" t="n">
        <v>36.1690396568618</v>
      </c>
      <c r="H37" s="7" t="n">
        <v>169.883175524898</v>
      </c>
      <c r="I37" s="7" t="n">
        <v>32.1508004253669</v>
      </c>
      <c r="J37" s="7" t="n">
        <v>100</v>
      </c>
    </row>
    <row r="38" customFormat="false" ht="11.25" hidden="false" customHeight="false" outlineLevel="0" collapsed="false">
      <c r="A38" s="6" t="s">
        <v>14</v>
      </c>
      <c r="B38" s="7" t="n">
        <v>2393.38607310026</v>
      </c>
      <c r="C38" s="7" t="n">
        <v>1665.55282388003</v>
      </c>
      <c r="D38" s="7" t="n">
        <v>110.207095079531</v>
      </c>
      <c r="E38" s="7" t="n">
        <v>273.21891305374</v>
      </c>
      <c r="F38" s="7" t="n">
        <v>811.442870414368</v>
      </c>
      <c r="G38" s="7" t="n">
        <v>124.430603466647</v>
      </c>
      <c r="H38" s="7" t="n">
        <v>299.339300267364</v>
      </c>
      <c r="I38" s="7" t="n">
        <v>22.3286407317012</v>
      </c>
      <c r="J38" s="7" t="n">
        <v>100</v>
      </c>
    </row>
    <row r="39" customFormat="false" ht="11.25" hidden="false" customHeight="false" outlineLevel="0" collapsed="false">
      <c r="A39" s="6" t="s">
        <v>15</v>
      </c>
      <c r="B39" s="7" t="n">
        <v>2841.84632404648</v>
      </c>
      <c r="C39" s="7" t="n">
        <v>2283.77423876725</v>
      </c>
      <c r="D39" s="7" t="n">
        <v>65.3891309501173</v>
      </c>
      <c r="E39" s="7" t="n">
        <v>236.944239925223</v>
      </c>
      <c r="F39" s="7" t="n">
        <v>952.754726443137</v>
      </c>
      <c r="G39" s="7" t="n">
        <v>240.198341795444</v>
      </c>
      <c r="H39" s="7" t="n">
        <v>406.609013390115</v>
      </c>
      <c r="I39" s="7" t="n">
        <v>16.283126401369</v>
      </c>
      <c r="J39" s="7" t="n">
        <v>100</v>
      </c>
    </row>
    <row r="40" customFormat="false" ht="11.25" hidden="false" customHeight="false" outlineLevel="0" collapsed="false">
      <c r="A40" s="6" t="s">
        <v>16</v>
      </c>
      <c r="B40" s="7" t="n">
        <v>3239.4936570218</v>
      </c>
      <c r="C40" s="7" t="n">
        <v>2672.11450101583</v>
      </c>
      <c r="D40" s="7" t="n">
        <v>53.6045324423166</v>
      </c>
      <c r="E40" s="7" t="n">
        <v>243.751539433463</v>
      </c>
      <c r="F40" s="7" t="n">
        <v>1163.65541073837</v>
      </c>
      <c r="G40" s="7" t="n">
        <v>354.948559121529</v>
      </c>
      <c r="H40" s="7" t="n">
        <v>475.308990521254</v>
      </c>
      <c r="I40" s="7" t="n">
        <v>13.8981644292791</v>
      </c>
      <c r="J40" s="7" t="n">
        <v>100</v>
      </c>
    </row>
    <row r="41" customFormat="false" ht="11.25" hidden="false" customHeight="false" outlineLevel="0" collapsed="false">
      <c r="A41" s="6" t="s">
        <v>17</v>
      </c>
      <c r="B41" s="7" t="n">
        <v>3575.75879357741</v>
      </c>
      <c r="C41" s="7" t="n">
        <v>3288.50203898718</v>
      </c>
      <c r="D41" s="7" t="n">
        <v>38.5530542413462</v>
      </c>
      <c r="E41" s="7" t="n">
        <v>221.365037199469</v>
      </c>
      <c r="F41" s="7" t="n">
        <v>1158.59815294377</v>
      </c>
      <c r="G41" s="7" t="n">
        <v>493.114057504567</v>
      </c>
      <c r="H41" s="7" t="n">
        <v>575.535206448596</v>
      </c>
      <c r="I41" s="7" t="n">
        <v>12.2528803033634</v>
      </c>
      <c r="J41" s="7" t="n">
        <v>100</v>
      </c>
    </row>
    <row r="42" customFormat="false" ht="11.25" hidden="false" customHeight="false" outlineLevel="0" collapsed="false">
      <c r="A42" s="6" t="s">
        <v>18</v>
      </c>
      <c r="B42" s="7" t="n">
        <v>4213.89877002047</v>
      </c>
      <c r="C42" s="7" t="n">
        <v>4308.82488098424</v>
      </c>
      <c r="D42" s="7" t="n">
        <v>43.2085932262762</v>
      </c>
      <c r="E42" s="7" t="n">
        <v>218.560915371075</v>
      </c>
      <c r="F42" s="7" t="n">
        <v>1133.07521215981</v>
      </c>
      <c r="G42" s="7" t="n">
        <v>675.477168697436</v>
      </c>
      <c r="H42" s="7" t="n">
        <v>750.471482867033</v>
      </c>
      <c r="I42" s="7" t="n">
        <v>11.8953798589342</v>
      </c>
      <c r="J42" s="7" t="n">
        <v>100</v>
      </c>
    </row>
    <row r="43" customFormat="false" ht="11.25" hidden="false" customHeight="false" outlineLevel="0" collapsed="false">
      <c r="A43" s="6" t="s">
        <v>19</v>
      </c>
      <c r="B43" s="7" t="n">
        <v>4717.10376453479</v>
      </c>
      <c r="C43" s="7" t="n">
        <v>5090.00032527884</v>
      </c>
      <c r="D43" s="7" t="n">
        <v>28.7678239846457</v>
      </c>
      <c r="E43" s="7" t="n">
        <v>181.564591554058</v>
      </c>
      <c r="F43" s="7" t="n">
        <v>1291.45673812736</v>
      </c>
      <c r="G43" s="7" t="n">
        <v>924.066636815565</v>
      </c>
      <c r="H43" s="7" t="n">
        <v>878.66172344908</v>
      </c>
      <c r="I43" s="7" t="n">
        <v>8.44547054952477</v>
      </c>
      <c r="J43" s="7" t="n">
        <v>100</v>
      </c>
    </row>
    <row r="44" customFormat="false" ht="11.25" hidden="false" customHeight="false" outlineLevel="0" collapsed="false">
      <c r="A44" s="6" t="s">
        <v>20</v>
      </c>
      <c r="B44" s="7" t="n">
        <v>5362.27958411036</v>
      </c>
      <c r="C44" s="7" t="n">
        <v>6307.30849614321</v>
      </c>
      <c r="D44" s="7" t="n">
        <v>23.0453647423654</v>
      </c>
      <c r="E44" s="7" t="n">
        <v>181.151046689521</v>
      </c>
      <c r="F44" s="7" t="n">
        <v>1321.77399964292</v>
      </c>
      <c r="G44" s="7" t="n">
        <v>1340.01063661058</v>
      </c>
      <c r="H44" s="7" t="n">
        <v>1053.1867612591</v>
      </c>
      <c r="I44" s="7" t="n">
        <v>7.08579055356683</v>
      </c>
      <c r="J44" s="7" t="n">
        <v>100</v>
      </c>
    </row>
    <row r="45" customFormat="false" ht="11.25" hidden="false" customHeight="false" outlineLevel="0" collapsed="false">
      <c r="A45" s="8" t="s">
        <v>21</v>
      </c>
      <c r="B45" s="9" t="n">
        <v>7880.89852671262</v>
      </c>
      <c r="C45" s="9" t="n">
        <v>10285.8698729039</v>
      </c>
      <c r="D45" s="9" t="n">
        <v>18.840813359865</v>
      </c>
      <c r="E45" s="9" t="n">
        <v>195.344798876919</v>
      </c>
      <c r="F45" s="9" t="n">
        <v>2028.61738063584</v>
      </c>
      <c r="G45" s="9" t="n">
        <v>3203.65883068155</v>
      </c>
      <c r="H45" s="9" t="n">
        <v>1326.91939197732</v>
      </c>
      <c r="I45" s="9" t="n">
        <v>4.58560342786666</v>
      </c>
      <c r="J45" s="9" t="n">
        <v>100</v>
      </c>
    </row>
    <row r="46" customFormat="false" ht="11.25" hidden="false" customHeight="false" outlineLevel="0" collapsed="false">
      <c r="A46" s="10" t="s">
        <v>22</v>
      </c>
      <c r="B46" s="9" t="n">
        <v>3672.27894668588</v>
      </c>
      <c r="C46" s="9" t="n">
        <v>3627.72275022352</v>
      </c>
      <c r="D46" s="9" t="n">
        <v>119.959033622611</v>
      </c>
      <c r="E46" s="9" t="n">
        <v>220.44428172296</v>
      </c>
      <c r="F46" s="9" t="n">
        <v>1060.27899593521</v>
      </c>
      <c r="G46" s="9" t="n">
        <v>713.544996580016</v>
      </c>
      <c r="H46" s="9" t="n">
        <v>583.879963398064</v>
      </c>
      <c r="I46" s="9" t="n">
        <v>17.3978492233333</v>
      </c>
      <c r="J46" s="9" t="n">
        <v>100</v>
      </c>
    </row>
    <row r="47" customFormat="false" ht="11.25" hidden="false" customHeight="false" outlineLevel="0" collapsed="false">
      <c r="A47" s="11" t="s">
        <v>23</v>
      </c>
      <c r="B47" s="12" t="n">
        <v>1532.791665416</v>
      </c>
      <c r="C47" s="12" t="n">
        <v>617.327412307218</v>
      </c>
      <c r="D47" s="12" t="n">
        <v>435.86342400134</v>
      </c>
      <c r="E47" s="12" t="n">
        <v>206.21758161072</v>
      </c>
      <c r="F47" s="12" t="n">
        <v>394.356840544209</v>
      </c>
      <c r="G47" s="12" t="n">
        <v>-5.39865997741041</v>
      </c>
      <c r="H47" s="12" t="n">
        <v>106.185935899007</v>
      </c>
      <c r="I47" s="12" t="n">
        <v>54.0281106672403</v>
      </c>
      <c r="J47" s="12" t="n">
        <v>100</v>
      </c>
    </row>
    <row r="50" customFormat="false" ht="11.25" hidden="false" customHeight="false" outlineLevel="0" collapsed="false">
      <c r="A50" s="13" t="s">
        <v>24</v>
      </c>
      <c r="B50" s="13"/>
      <c r="C50" s="13"/>
      <c r="D50" s="13"/>
      <c r="E50" s="13"/>
      <c r="F50" s="13"/>
      <c r="G50" s="13"/>
      <c r="H50" s="13"/>
      <c r="I50" s="13"/>
      <c r="J50" s="13"/>
    </row>
    <row r="51" customFormat="false" ht="36.2" hidden="false" customHeight="true" outlineLevel="0" collapsed="false">
      <c r="A51" s="14" t="s">
        <v>25</v>
      </c>
      <c r="B51" s="15" t="s">
        <v>241</v>
      </c>
      <c r="C51" s="15"/>
      <c r="D51" s="15"/>
      <c r="E51" s="15"/>
      <c r="F51" s="15"/>
      <c r="G51" s="15"/>
      <c r="H51" s="15"/>
      <c r="I51" s="15"/>
      <c r="J51" s="15"/>
      <c r="L51" s="0"/>
    </row>
    <row r="52" customFormat="false" ht="17.25" hidden="false" customHeight="true" outlineLevel="0" collapsed="false">
      <c r="A52" s="14" t="s">
        <v>27</v>
      </c>
      <c r="B52" s="15" t="s">
        <v>236</v>
      </c>
      <c r="C52" s="15"/>
      <c r="D52" s="15"/>
      <c r="E52" s="15"/>
      <c r="F52" s="15"/>
      <c r="G52" s="15"/>
      <c r="H52" s="15"/>
      <c r="I52" s="15"/>
      <c r="J52" s="15"/>
      <c r="L52" s="0"/>
    </row>
    <row r="53" customFormat="false" ht="17.25" hidden="false" customHeight="true" outlineLevel="0" collapsed="false">
      <c r="A53" s="14" t="s">
        <v>29</v>
      </c>
      <c r="B53" s="15" t="s">
        <v>30</v>
      </c>
      <c r="C53" s="15"/>
      <c r="D53" s="15"/>
      <c r="E53" s="15"/>
      <c r="F53" s="15"/>
      <c r="G53" s="15"/>
      <c r="H53" s="15"/>
      <c r="I53" s="15"/>
      <c r="J53" s="15"/>
      <c r="L53" s="0"/>
    </row>
    <row r="54" customFormat="false" ht="36.2" hidden="false" customHeight="true" outlineLevel="0" collapsed="false">
      <c r="A54" s="14" t="s">
        <v>31</v>
      </c>
      <c r="B54" s="15" t="s">
        <v>237</v>
      </c>
      <c r="C54" s="15"/>
      <c r="D54" s="15"/>
      <c r="E54" s="15"/>
      <c r="F54" s="15"/>
      <c r="G54" s="15"/>
      <c r="H54" s="15"/>
      <c r="I54" s="15"/>
      <c r="J54" s="15"/>
      <c r="L54" s="0"/>
    </row>
    <row r="55" customFormat="false" ht="24.2" hidden="false" customHeight="true" outlineLevel="0" collapsed="false">
      <c r="A55" s="14" t="s">
        <v>33</v>
      </c>
      <c r="B55" s="15" t="s">
        <v>238</v>
      </c>
      <c r="C55" s="15"/>
      <c r="D55" s="15"/>
      <c r="E55" s="15"/>
      <c r="F55" s="15"/>
      <c r="G55" s="15"/>
      <c r="H55" s="15"/>
      <c r="I55" s="15"/>
      <c r="J55" s="15"/>
      <c r="L55" s="0"/>
    </row>
    <row r="56" customFormat="false" ht="48.4" hidden="false" customHeight="true" outlineLevel="0" collapsed="false">
      <c r="A56" s="14" t="s">
        <v>35</v>
      </c>
      <c r="B56" s="15" t="s">
        <v>242</v>
      </c>
      <c r="C56" s="15"/>
      <c r="D56" s="15"/>
      <c r="E56" s="15"/>
      <c r="F56" s="15"/>
      <c r="G56" s="15"/>
      <c r="H56" s="15"/>
      <c r="I56" s="15"/>
      <c r="J56" s="15"/>
      <c r="L56" s="0"/>
    </row>
    <row r="57" customFormat="false" ht="84.6" hidden="false" customHeight="true" outlineLevel="0" collapsed="false">
      <c r="A57" s="14" t="s">
        <v>37</v>
      </c>
      <c r="B57" s="15" t="s">
        <v>240</v>
      </c>
      <c r="C57" s="15"/>
      <c r="D57" s="15"/>
      <c r="E57" s="15"/>
      <c r="F57" s="15"/>
      <c r="G57" s="15"/>
      <c r="H57" s="15"/>
      <c r="I57" s="15"/>
      <c r="J57" s="15"/>
      <c r="L57" s="0"/>
    </row>
    <row r="63" customFormat="false" ht="15" hidden="false" customHeight="false" outlineLevel="0" collapsed="false">
      <c r="A63" s="3" t="s">
        <v>41</v>
      </c>
      <c r="B63" s="3"/>
      <c r="C63" s="3"/>
      <c r="D63" s="3"/>
      <c r="E63" s="3"/>
      <c r="F63" s="3"/>
      <c r="G63" s="3"/>
      <c r="H63" s="3"/>
      <c r="I63" s="3"/>
      <c r="J63" s="3"/>
    </row>
    <row r="64" customFormat="false" ht="11.25" hidden="false" customHeight="false" outlineLevel="0" collapsed="false">
      <c r="A64" s="4"/>
      <c r="B64" s="4"/>
      <c r="C64" s="4"/>
      <c r="D64" s="4"/>
      <c r="E64" s="4"/>
      <c r="F64" s="4"/>
      <c r="G64" s="4"/>
      <c r="H64" s="4"/>
      <c r="I64" s="4"/>
      <c r="J64" s="4"/>
    </row>
    <row r="65" customFormat="false" ht="48" hidden="false" customHeight="true" outlineLevel="0" collapsed="false">
      <c r="A65" s="5" t="s">
        <v>2</v>
      </c>
      <c r="B65" s="5" t="s">
        <v>3</v>
      </c>
      <c r="C65" s="5" t="s">
        <v>4</v>
      </c>
      <c r="D65" s="5" t="s">
        <v>5</v>
      </c>
      <c r="E65" s="5" t="s">
        <v>6</v>
      </c>
      <c r="F65" s="5" t="s">
        <v>7</v>
      </c>
      <c r="G65" s="5" t="s">
        <v>8</v>
      </c>
      <c r="H65" s="5" t="s">
        <v>9</v>
      </c>
      <c r="I65" s="5" t="s">
        <v>10</v>
      </c>
      <c r="J65" s="5" t="s">
        <v>11</v>
      </c>
    </row>
    <row r="66" customFormat="false" ht="11.25" hidden="false" customHeight="false" outlineLevel="0" collapsed="false">
      <c r="A66" s="6" t="s">
        <v>12</v>
      </c>
      <c r="B66" s="7" t="n">
        <v>1398.23521248675</v>
      </c>
      <c r="C66" s="7" t="n">
        <v>567.740176124581</v>
      </c>
      <c r="D66" s="7" t="n">
        <v>487.131016028912</v>
      </c>
      <c r="E66" s="7" t="n">
        <v>180.409177259253</v>
      </c>
      <c r="F66" s="7" t="n">
        <v>274.574175902459</v>
      </c>
      <c r="G66" s="7" t="n">
        <v>-1.16047816633788</v>
      </c>
      <c r="H66" s="7" t="n">
        <v>98.6936902026758</v>
      </c>
      <c r="I66" s="7" t="n">
        <v>63.6336733104496</v>
      </c>
      <c r="J66" s="7" t="n">
        <v>100</v>
      </c>
    </row>
    <row r="67" customFormat="false" ht="11.25" hidden="false" customHeight="false" outlineLevel="0" collapsed="false">
      <c r="A67" s="6" t="s">
        <v>13</v>
      </c>
      <c r="B67" s="7" t="n">
        <v>1871.28825403678</v>
      </c>
      <c r="C67" s="7" t="n">
        <v>975.183503714855</v>
      </c>
      <c r="D67" s="7" t="n">
        <v>245.95605699545</v>
      </c>
      <c r="E67" s="7" t="n">
        <v>283.096561879299</v>
      </c>
      <c r="F67" s="7" t="n">
        <v>633.782264562222</v>
      </c>
      <c r="G67" s="7" t="n">
        <v>59.5626621019797</v>
      </c>
      <c r="H67" s="7" t="n">
        <v>174.399974439934</v>
      </c>
      <c r="I67" s="7" t="n">
        <v>35.4893406013522</v>
      </c>
      <c r="J67" s="7" t="n">
        <v>100</v>
      </c>
    </row>
    <row r="68" customFormat="false" ht="11.25" hidden="false" customHeight="false" outlineLevel="0" collapsed="false">
      <c r="A68" s="6" t="s">
        <v>14</v>
      </c>
      <c r="B68" s="7" t="n">
        <v>2313.53114582182</v>
      </c>
      <c r="C68" s="7" t="n">
        <v>1735.93693342004</v>
      </c>
      <c r="D68" s="7" t="n">
        <v>108.930623801972</v>
      </c>
      <c r="E68" s="7" t="n">
        <v>265.195314666311</v>
      </c>
      <c r="F68" s="7" t="n">
        <v>719.571482508316</v>
      </c>
      <c r="G68" s="7" t="n">
        <v>159.245211513576</v>
      </c>
      <c r="H68" s="7" t="n">
        <v>318.633350837904</v>
      </c>
      <c r="I68" s="7" t="n">
        <v>24.7781257683561</v>
      </c>
      <c r="J68" s="7" t="n">
        <v>100</v>
      </c>
    </row>
    <row r="69" customFormat="false" ht="11.25" hidden="false" customHeight="false" outlineLevel="0" collapsed="false">
      <c r="A69" s="6" t="s">
        <v>15</v>
      </c>
      <c r="B69" s="7" t="n">
        <v>2716.77835072697</v>
      </c>
      <c r="C69" s="7" t="n">
        <v>2133.05908788371</v>
      </c>
      <c r="D69" s="7" t="n">
        <v>69.5691714850793</v>
      </c>
      <c r="E69" s="7" t="n">
        <v>247.972743374051</v>
      </c>
      <c r="F69" s="7" t="n">
        <v>956.78687717446</v>
      </c>
      <c r="G69" s="7" t="n">
        <v>257.466597323338</v>
      </c>
      <c r="H69" s="7" t="n">
        <v>382.438089135197</v>
      </c>
      <c r="I69" s="7" t="n">
        <v>16.494416550053</v>
      </c>
      <c r="J69" s="7" t="n">
        <v>100</v>
      </c>
    </row>
    <row r="70" customFormat="false" ht="11.25" hidden="false" customHeight="false" outlineLevel="0" collapsed="false">
      <c r="A70" s="6" t="s">
        <v>16</v>
      </c>
      <c r="B70" s="7" t="n">
        <v>3092.11993158215</v>
      </c>
      <c r="C70" s="7" t="n">
        <v>2607.57600125976</v>
      </c>
      <c r="D70" s="7" t="n">
        <v>48.9042199390112</v>
      </c>
      <c r="E70" s="7" t="n">
        <v>243.853127211921</v>
      </c>
      <c r="F70" s="7" t="n">
        <v>1108.30629539129</v>
      </c>
      <c r="G70" s="7" t="n">
        <v>385.218631865999</v>
      </c>
      <c r="H70" s="7" t="n">
        <v>470.866468029879</v>
      </c>
      <c r="I70" s="7" t="n">
        <v>13.899878093622</v>
      </c>
      <c r="J70" s="7" t="n">
        <v>100</v>
      </c>
    </row>
    <row r="71" customFormat="false" ht="11.25" hidden="false" customHeight="false" outlineLevel="0" collapsed="false">
      <c r="A71" s="6" t="s">
        <v>17</v>
      </c>
      <c r="B71" s="7" t="n">
        <v>3484.27703234182</v>
      </c>
      <c r="C71" s="7" t="n">
        <v>3220.73562921768</v>
      </c>
      <c r="D71" s="7" t="n">
        <v>27.0825061215824</v>
      </c>
      <c r="E71" s="7" t="n">
        <v>215.12523982195</v>
      </c>
      <c r="F71" s="7" t="n">
        <v>1151.84961121791</v>
      </c>
      <c r="G71" s="7" t="n">
        <v>501.973424884458</v>
      </c>
      <c r="H71" s="7" t="n">
        <v>566.187813084609</v>
      </c>
      <c r="I71" s="7" t="n">
        <v>11.4597937120326</v>
      </c>
      <c r="J71" s="7" t="n">
        <v>100</v>
      </c>
    </row>
    <row r="72" customFormat="false" ht="11.25" hidden="false" customHeight="false" outlineLevel="0" collapsed="false">
      <c r="A72" s="6" t="s">
        <v>18</v>
      </c>
      <c r="B72" s="7" t="n">
        <v>4008.1929366781</v>
      </c>
      <c r="C72" s="7" t="n">
        <v>4103.89140643357</v>
      </c>
      <c r="D72" s="7" t="n">
        <v>37.5697993543637</v>
      </c>
      <c r="E72" s="7" t="n">
        <v>209.831438631973</v>
      </c>
      <c r="F72" s="7" t="n">
        <v>1120.34521326969</v>
      </c>
      <c r="G72" s="7" t="n">
        <v>680.572076651912</v>
      </c>
      <c r="H72" s="7" t="n">
        <v>720.164251116136</v>
      </c>
      <c r="I72" s="7" t="n">
        <v>11.0476871820143</v>
      </c>
      <c r="J72" s="7" t="n">
        <v>100</v>
      </c>
    </row>
    <row r="73" customFormat="false" ht="11.25" hidden="false" customHeight="false" outlineLevel="0" collapsed="false">
      <c r="A73" s="6" t="s">
        <v>19</v>
      </c>
      <c r="B73" s="7" t="n">
        <v>4544.01568258231</v>
      </c>
      <c r="C73" s="7" t="n">
        <v>4884.89866706249</v>
      </c>
      <c r="D73" s="7" t="n">
        <v>22.5737303869133</v>
      </c>
      <c r="E73" s="7" t="n">
        <v>170.225422220013</v>
      </c>
      <c r="F73" s="7" t="n">
        <v>1296.0331377254</v>
      </c>
      <c r="G73" s="7" t="n">
        <v>911.489523840758</v>
      </c>
      <c r="H73" s="7" t="n">
        <v>845.41177526757</v>
      </c>
      <c r="I73" s="7" t="n">
        <v>7.54497176838458</v>
      </c>
      <c r="J73" s="7" t="n">
        <v>100</v>
      </c>
    </row>
    <row r="74" customFormat="false" ht="11.25" hidden="false" customHeight="false" outlineLevel="0" collapsed="false">
      <c r="A74" s="6" t="s">
        <v>20</v>
      </c>
      <c r="B74" s="7" t="n">
        <v>5215.15341337227</v>
      </c>
      <c r="C74" s="7" t="n">
        <v>6129.68163815548</v>
      </c>
      <c r="D74" s="7" t="n">
        <v>25.2696031796438</v>
      </c>
      <c r="E74" s="7" t="n">
        <v>173.470259694785</v>
      </c>
      <c r="F74" s="7" t="n">
        <v>1307.39757371681</v>
      </c>
      <c r="G74" s="7" t="n">
        <v>1312.95488973923</v>
      </c>
      <c r="H74" s="7" t="n">
        <v>1030.49775517831</v>
      </c>
      <c r="I74" s="7" t="n">
        <v>7.01169671275662</v>
      </c>
      <c r="J74" s="7" t="n">
        <v>100</v>
      </c>
    </row>
    <row r="75" customFormat="false" ht="11.25" hidden="false" customHeight="false" outlineLevel="0" collapsed="false">
      <c r="A75" s="8" t="s">
        <v>21</v>
      </c>
      <c r="B75" s="9" t="n">
        <v>7705.97778296103</v>
      </c>
      <c r="C75" s="9" t="n">
        <v>10030.734548117</v>
      </c>
      <c r="D75" s="9" t="n">
        <v>16.0046210984316</v>
      </c>
      <c r="E75" s="9" t="n">
        <v>189.072668647346</v>
      </c>
      <c r="F75" s="9" t="n">
        <v>2010.3779845144</v>
      </c>
      <c r="G75" s="9" t="n">
        <v>3128.35457578097</v>
      </c>
      <c r="H75" s="9" t="n">
        <v>1295.16279385656</v>
      </c>
      <c r="I75" s="9" t="n">
        <v>4.36304840526757</v>
      </c>
      <c r="J75" s="9" t="n">
        <v>100</v>
      </c>
    </row>
    <row r="76" customFormat="false" ht="11.25" hidden="false" customHeight="false" outlineLevel="0" collapsed="false">
      <c r="A76" s="10" t="s">
        <v>22</v>
      </c>
      <c r="B76" s="9" t="n">
        <v>3576.71548350227</v>
      </c>
      <c r="C76" s="9" t="n">
        <v>3558.48176723293</v>
      </c>
      <c r="D76" s="9" t="n">
        <v>117.389938136796</v>
      </c>
      <c r="E76" s="9" t="n">
        <v>217.923265655231</v>
      </c>
      <c r="F76" s="9" t="n">
        <v>1039.19224341477</v>
      </c>
      <c r="G76" s="9" t="n">
        <v>722.005208983752</v>
      </c>
      <c r="H76" s="9" t="n">
        <v>576.552463747311</v>
      </c>
      <c r="I76" s="9" t="n">
        <v>17.4758487288663</v>
      </c>
      <c r="J76" s="9" t="n">
        <v>100</v>
      </c>
    </row>
    <row r="77" customFormat="false" ht="11.25" hidden="false" customHeight="false" outlineLevel="0" collapsed="false">
      <c r="A77" s="11" t="s">
        <v>23</v>
      </c>
      <c r="B77" s="12" t="n">
        <v>1495.34622069186</v>
      </c>
      <c r="C77" s="12" t="n">
        <v>617.855009779255</v>
      </c>
      <c r="D77" s="12" t="n">
        <v>431.739133149007</v>
      </c>
      <c r="E77" s="12" t="n">
        <v>208.647506885147</v>
      </c>
      <c r="F77" s="12" t="n">
        <v>370.78164428394</v>
      </c>
      <c r="G77" s="12" t="n">
        <v>7.03352170116521</v>
      </c>
      <c r="H77" s="12" t="n">
        <v>107.649780124473</v>
      </c>
      <c r="I77" s="12" t="n">
        <v>55.2797590575087</v>
      </c>
      <c r="J77" s="12" t="n">
        <v>100</v>
      </c>
    </row>
    <row r="80" customFormat="false" ht="11.25" hidden="false" customHeight="false" outlineLevel="0" collapsed="false">
      <c r="A80" s="13" t="s">
        <v>24</v>
      </c>
      <c r="B80" s="13"/>
      <c r="C80" s="13"/>
      <c r="D80" s="13"/>
      <c r="E80" s="13"/>
      <c r="F80" s="13"/>
      <c r="G80" s="13"/>
      <c r="H80" s="13"/>
      <c r="I80" s="13"/>
      <c r="J80" s="13"/>
    </row>
    <row r="81" customFormat="false" ht="36.2" hidden="false" customHeight="true" outlineLevel="0" collapsed="false">
      <c r="A81" s="14" t="s">
        <v>25</v>
      </c>
      <c r="B81" s="15" t="s">
        <v>241</v>
      </c>
      <c r="C81" s="15"/>
      <c r="D81" s="15"/>
      <c r="E81" s="15"/>
      <c r="F81" s="15"/>
      <c r="G81" s="15"/>
      <c r="H81" s="15"/>
      <c r="I81" s="15"/>
      <c r="J81" s="15"/>
      <c r="L81" s="0"/>
    </row>
    <row r="82" customFormat="false" ht="17.25" hidden="false" customHeight="true" outlineLevel="0" collapsed="false">
      <c r="A82" s="14" t="s">
        <v>27</v>
      </c>
      <c r="B82" s="15" t="s">
        <v>236</v>
      </c>
      <c r="C82" s="15"/>
      <c r="D82" s="15"/>
      <c r="E82" s="15"/>
      <c r="F82" s="15"/>
      <c r="G82" s="15"/>
      <c r="H82" s="15"/>
      <c r="I82" s="15"/>
      <c r="J82" s="15"/>
      <c r="L82" s="0"/>
    </row>
    <row r="83" customFormat="false" ht="17.25" hidden="false" customHeight="true" outlineLevel="0" collapsed="false">
      <c r="A83" s="14" t="s">
        <v>29</v>
      </c>
      <c r="B83" s="15" t="s">
        <v>30</v>
      </c>
      <c r="C83" s="15"/>
      <c r="D83" s="15"/>
      <c r="E83" s="15"/>
      <c r="F83" s="15"/>
      <c r="G83" s="15"/>
      <c r="H83" s="15"/>
      <c r="I83" s="15"/>
      <c r="J83" s="15"/>
      <c r="L83" s="0"/>
    </row>
    <row r="84" customFormat="false" ht="36.2" hidden="false" customHeight="true" outlineLevel="0" collapsed="false">
      <c r="A84" s="14" t="s">
        <v>31</v>
      </c>
      <c r="B84" s="15" t="s">
        <v>237</v>
      </c>
      <c r="C84" s="15"/>
      <c r="D84" s="15"/>
      <c r="E84" s="15"/>
      <c r="F84" s="15"/>
      <c r="G84" s="15"/>
      <c r="H84" s="15"/>
      <c r="I84" s="15"/>
      <c r="J84" s="15"/>
      <c r="L84" s="0"/>
    </row>
    <row r="85" customFormat="false" ht="24.2" hidden="false" customHeight="true" outlineLevel="0" collapsed="false">
      <c r="A85" s="14" t="s">
        <v>33</v>
      </c>
      <c r="B85" s="15" t="s">
        <v>238</v>
      </c>
      <c r="C85" s="15"/>
      <c r="D85" s="15"/>
      <c r="E85" s="15"/>
      <c r="F85" s="15"/>
      <c r="G85" s="15"/>
      <c r="H85" s="15"/>
      <c r="I85" s="15"/>
      <c r="J85" s="15"/>
      <c r="L85" s="0"/>
    </row>
    <row r="86" customFormat="false" ht="48.4" hidden="false" customHeight="true" outlineLevel="0" collapsed="false">
      <c r="A86" s="14" t="s">
        <v>35</v>
      </c>
      <c r="B86" s="15" t="s">
        <v>242</v>
      </c>
      <c r="C86" s="15"/>
      <c r="D86" s="15"/>
      <c r="E86" s="15"/>
      <c r="F86" s="15"/>
      <c r="G86" s="15"/>
      <c r="H86" s="15"/>
      <c r="I86" s="15"/>
      <c r="J86" s="15"/>
      <c r="L86" s="0"/>
    </row>
    <row r="87" customFormat="false" ht="84.6" hidden="false" customHeight="true" outlineLevel="0" collapsed="false">
      <c r="A87" s="14" t="s">
        <v>37</v>
      </c>
      <c r="B87" s="15" t="s">
        <v>240</v>
      </c>
      <c r="C87" s="15"/>
      <c r="D87" s="15"/>
      <c r="E87" s="15"/>
      <c r="F87" s="15"/>
      <c r="G87" s="15"/>
      <c r="H87" s="15"/>
      <c r="I87" s="15"/>
      <c r="J87" s="15"/>
      <c r="L87" s="0"/>
    </row>
    <row r="93" customFormat="false" ht="15" hidden="false" customHeight="false" outlineLevel="0" collapsed="false">
      <c r="A93" s="3" t="s">
        <v>42</v>
      </c>
      <c r="B93" s="3"/>
      <c r="C93" s="3"/>
      <c r="D93" s="3"/>
      <c r="E93" s="3"/>
      <c r="F93" s="3"/>
      <c r="G93" s="3"/>
      <c r="H93" s="3"/>
      <c r="I93" s="3"/>
      <c r="J93" s="3"/>
    </row>
    <row r="94" customFormat="false" ht="11.25" hidden="false" customHeight="false" outlineLevel="0" collapsed="false">
      <c r="A94" s="4"/>
      <c r="B94" s="4"/>
      <c r="C94" s="4"/>
      <c r="D94" s="4"/>
      <c r="E94" s="4"/>
      <c r="F94" s="4"/>
      <c r="G94" s="4"/>
      <c r="H94" s="4"/>
      <c r="I94" s="4"/>
      <c r="J94" s="4"/>
    </row>
    <row r="95" customFormat="false" ht="48" hidden="false" customHeight="true" outlineLevel="0" collapsed="false">
      <c r="A95" s="5" t="s">
        <v>2</v>
      </c>
      <c r="B95" s="5" t="s">
        <v>3</v>
      </c>
      <c r="C95" s="5" t="s">
        <v>4</v>
      </c>
      <c r="D95" s="5" t="s">
        <v>5</v>
      </c>
      <c r="E95" s="5" t="s">
        <v>6</v>
      </c>
      <c r="F95" s="5" t="s">
        <v>7</v>
      </c>
      <c r="G95" s="5" t="s">
        <v>8</v>
      </c>
      <c r="H95" s="5" t="s">
        <v>9</v>
      </c>
      <c r="I95" s="5" t="s">
        <v>10</v>
      </c>
      <c r="J95" s="5" t="s">
        <v>11</v>
      </c>
    </row>
    <row r="96" customFormat="false" ht="11.25" hidden="false" customHeight="false" outlineLevel="0" collapsed="false">
      <c r="A96" s="6" t="s">
        <v>12</v>
      </c>
      <c r="B96" s="7" t="n">
        <v>1369.00175468329</v>
      </c>
      <c r="C96" s="7" t="n">
        <v>559.918832097313</v>
      </c>
      <c r="D96" s="7" t="n">
        <v>477.500621236049</v>
      </c>
      <c r="E96" s="7" t="n">
        <v>174.180411646317</v>
      </c>
      <c r="F96" s="7" t="n">
        <v>269.024451155722</v>
      </c>
      <c r="G96" s="7" t="n">
        <v>-1.63344315957322</v>
      </c>
      <c r="H96" s="7" t="n">
        <v>99.4499550819711</v>
      </c>
      <c r="I96" s="7" t="n">
        <v>63.4083949425206</v>
      </c>
      <c r="J96" s="7" t="n">
        <v>100</v>
      </c>
    </row>
    <row r="97" customFormat="false" ht="11.25" hidden="false" customHeight="false" outlineLevel="0" collapsed="false">
      <c r="A97" s="6" t="s">
        <v>13</v>
      </c>
      <c r="B97" s="7" t="n">
        <v>1834.94443193292</v>
      </c>
      <c r="C97" s="7" t="n">
        <v>950.071794929224</v>
      </c>
      <c r="D97" s="7" t="n">
        <v>236.096158559686</v>
      </c>
      <c r="E97" s="7" t="n">
        <v>280.549565929302</v>
      </c>
      <c r="F97" s="7" t="n">
        <v>618.89898891508</v>
      </c>
      <c r="G97" s="7" t="n">
        <v>50.4671451678799</v>
      </c>
      <c r="H97" s="7" t="n">
        <v>168.188346457852</v>
      </c>
      <c r="I97" s="7" t="n">
        <v>35.7024812049671</v>
      </c>
      <c r="J97" s="7" t="n">
        <v>100</v>
      </c>
    </row>
    <row r="98" customFormat="false" ht="11.25" hidden="false" customHeight="false" outlineLevel="0" collapsed="false">
      <c r="A98" s="6" t="s">
        <v>14</v>
      </c>
      <c r="B98" s="7" t="n">
        <v>2284.67621540803</v>
      </c>
      <c r="C98" s="7" t="n">
        <v>1706.53573863928</v>
      </c>
      <c r="D98" s="7" t="n">
        <v>112.753744411261</v>
      </c>
      <c r="E98" s="7" t="n">
        <v>269.563962867042</v>
      </c>
      <c r="F98" s="7" t="n">
        <v>693.679955703359</v>
      </c>
      <c r="G98" s="7" t="n">
        <v>147.786764818902</v>
      </c>
      <c r="H98" s="7" t="n">
        <v>313.208923819084</v>
      </c>
      <c r="I98" s="7" t="n">
        <v>25.7129195022964</v>
      </c>
      <c r="J98" s="7" t="n">
        <v>100</v>
      </c>
    </row>
    <row r="99" customFormat="false" ht="11.25" hidden="false" customHeight="false" outlineLevel="0" collapsed="false">
      <c r="A99" s="6" t="s">
        <v>15</v>
      </c>
      <c r="B99" s="7" t="n">
        <v>2671.37387206049</v>
      </c>
      <c r="C99" s="7" t="n">
        <v>2107.59954398011</v>
      </c>
      <c r="D99" s="7" t="n">
        <v>72.0063954858211</v>
      </c>
      <c r="E99" s="7" t="n">
        <v>237.868932762325</v>
      </c>
      <c r="F99" s="7" t="n">
        <v>923.686256348265</v>
      </c>
      <c r="G99" s="7" t="n">
        <v>241.873133291294</v>
      </c>
      <c r="H99" s="7" t="n">
        <v>378.994594161498</v>
      </c>
      <c r="I99" s="7" t="n">
        <v>17.0475853105904</v>
      </c>
      <c r="J99" s="7" t="n">
        <v>100</v>
      </c>
    </row>
    <row r="100" customFormat="false" ht="11.25" hidden="false" customHeight="false" outlineLevel="0" collapsed="false">
      <c r="A100" s="6" t="s">
        <v>16</v>
      </c>
      <c r="B100" s="7" t="n">
        <v>3036.40288407039</v>
      </c>
      <c r="C100" s="7" t="n">
        <v>2535.78071073716</v>
      </c>
      <c r="D100" s="7" t="n">
        <v>53.0705425134742</v>
      </c>
      <c r="E100" s="7" t="n">
        <v>243.214735381031</v>
      </c>
      <c r="F100" s="7" t="n">
        <v>1079.65950166386</v>
      </c>
      <c r="G100" s="7" t="n">
        <v>358.284538306168</v>
      </c>
      <c r="H100" s="7" t="n">
        <v>457.847611329837</v>
      </c>
      <c r="I100" s="7" t="n">
        <v>14.3133212949492</v>
      </c>
      <c r="J100" s="7" t="n">
        <v>100</v>
      </c>
    </row>
    <row r="101" customFormat="false" ht="11.25" hidden="false" customHeight="false" outlineLevel="0" collapsed="false">
      <c r="A101" s="6" t="s">
        <v>17</v>
      </c>
      <c r="B101" s="7" t="n">
        <v>3407.71689343334</v>
      </c>
      <c r="C101" s="7" t="n">
        <v>3125.79808511138</v>
      </c>
      <c r="D101" s="7" t="n">
        <v>26.2624870849335</v>
      </c>
      <c r="E101" s="7" t="n">
        <v>218.411453379427</v>
      </c>
      <c r="F101" s="7" t="n">
        <v>1123.18038117532</v>
      </c>
      <c r="G101" s="7" t="n">
        <v>473.76161632332</v>
      </c>
      <c r="H101" s="7" t="n">
        <v>551.303616166894</v>
      </c>
      <c r="I101" s="7" t="n">
        <v>11.6031789284518</v>
      </c>
      <c r="J101" s="7" t="n">
        <v>100</v>
      </c>
    </row>
    <row r="102" customFormat="false" ht="11.25" hidden="false" customHeight="false" outlineLevel="0" collapsed="false">
      <c r="A102" s="6" t="s">
        <v>18</v>
      </c>
      <c r="B102" s="7" t="n">
        <v>3940.81738769667</v>
      </c>
      <c r="C102" s="7" t="n">
        <v>4014.92443612916</v>
      </c>
      <c r="D102" s="7" t="n">
        <v>36.0951965765054</v>
      </c>
      <c r="E102" s="7" t="n">
        <v>204.353329580246</v>
      </c>
      <c r="F102" s="7" t="n">
        <v>1097.94157400036</v>
      </c>
      <c r="G102" s="7" t="n">
        <v>646.172749241493</v>
      </c>
      <c r="H102" s="7" t="n">
        <v>704.752135858003</v>
      </c>
      <c r="I102" s="7" t="n">
        <v>11.136569310215</v>
      </c>
      <c r="J102" s="7" t="n">
        <v>100</v>
      </c>
    </row>
    <row r="103" customFormat="false" ht="11.25" hidden="false" customHeight="false" outlineLevel="0" collapsed="false">
      <c r="A103" s="6" t="s">
        <v>19</v>
      </c>
      <c r="B103" s="7" t="n">
        <v>4414.32279601941</v>
      </c>
      <c r="C103" s="7" t="n">
        <v>4688.74039011317</v>
      </c>
      <c r="D103" s="7" t="n">
        <v>22.882810401203</v>
      </c>
      <c r="E103" s="7" t="n">
        <v>167.518618776314</v>
      </c>
      <c r="F103" s="7" t="n">
        <v>1277.98079924369</v>
      </c>
      <c r="G103" s="7" t="n">
        <v>863.704800647335</v>
      </c>
      <c r="H103" s="7" t="n">
        <v>806.957750805213</v>
      </c>
      <c r="I103" s="7" t="n">
        <v>7.42383687716851</v>
      </c>
      <c r="J103" s="7" t="n">
        <v>100</v>
      </c>
    </row>
    <row r="104" customFormat="false" ht="11.25" hidden="false" customHeight="false" outlineLevel="0" collapsed="false">
      <c r="A104" s="6" t="s">
        <v>20</v>
      </c>
      <c r="B104" s="7" t="n">
        <v>5122.34735426695</v>
      </c>
      <c r="C104" s="7" t="n">
        <v>5964.32357897222</v>
      </c>
      <c r="D104" s="7" t="n">
        <v>25.6385748531335</v>
      </c>
      <c r="E104" s="7" t="n">
        <v>170.006790562466</v>
      </c>
      <c r="F104" s="7" t="n">
        <v>1294.3905058403</v>
      </c>
      <c r="G104" s="7" t="n">
        <v>1251.05179962963</v>
      </c>
      <c r="H104" s="7" t="n">
        <v>1004.94143313474</v>
      </c>
      <c r="I104" s="7" t="n">
        <v>6.88054902437339</v>
      </c>
      <c r="J104" s="7" t="n">
        <v>100</v>
      </c>
    </row>
    <row r="105" customFormat="false" ht="11.25" hidden="false" customHeight="false" outlineLevel="0" collapsed="false">
      <c r="A105" s="8" t="s">
        <v>21</v>
      </c>
      <c r="B105" s="9" t="n">
        <v>7524.25548930553</v>
      </c>
      <c r="C105" s="9" t="n">
        <v>9704.49021018974</v>
      </c>
      <c r="D105" s="9" t="n">
        <v>16.3067432152285</v>
      </c>
      <c r="E105" s="9" t="n">
        <v>185.894662184954</v>
      </c>
      <c r="F105" s="9" t="n">
        <v>1997.29593847387</v>
      </c>
      <c r="G105" s="9" t="n">
        <v>3009.1993828583</v>
      </c>
      <c r="H105" s="9" t="n">
        <v>1253.5697267388</v>
      </c>
      <c r="I105" s="9" t="n">
        <v>4.36530916750517</v>
      </c>
      <c r="J105" s="9" t="n">
        <v>100</v>
      </c>
    </row>
    <row r="106" customFormat="false" ht="11.25" hidden="false" customHeight="false" outlineLevel="0" collapsed="false">
      <c r="A106" s="10" t="s">
        <v>22</v>
      </c>
      <c r="B106" s="9" t="n">
        <v>3505.62024138304</v>
      </c>
      <c r="C106" s="9" t="n">
        <v>3461.01033179216</v>
      </c>
      <c r="D106" s="9" t="n">
        <v>116.33577777455</v>
      </c>
      <c r="E106" s="9" t="n">
        <v>215.093159930298</v>
      </c>
      <c r="F106" s="9" t="n">
        <v>1019.68157015661</v>
      </c>
      <c r="G106" s="9" t="n">
        <v>688.749610058772</v>
      </c>
      <c r="H106" s="9" t="n">
        <v>560.957212433503</v>
      </c>
      <c r="I106" s="9" t="n">
        <v>17.5821286508565</v>
      </c>
      <c r="J106" s="9" t="n">
        <v>100</v>
      </c>
    </row>
    <row r="107" customFormat="false" ht="11.25" hidden="false" customHeight="false" outlineLevel="0" collapsed="false">
      <c r="A107" s="11" t="s">
        <v>23</v>
      </c>
      <c r="B107" s="12" t="n">
        <v>1469.67281685657</v>
      </c>
      <c r="C107" s="12" t="n">
        <v>593.750937649253</v>
      </c>
      <c r="D107" s="12" t="n">
        <v>433.140576276644</v>
      </c>
      <c r="E107" s="12" t="n">
        <v>205.574911215507</v>
      </c>
      <c r="F107" s="12" t="n">
        <v>363.697524480544</v>
      </c>
      <c r="G107" s="12" t="n">
        <v>3.96567177145613</v>
      </c>
      <c r="H107" s="12" t="n">
        <v>103.889723451926</v>
      </c>
      <c r="I107" s="12" t="n">
        <v>55.7424178383451</v>
      </c>
      <c r="J107" s="12" t="n">
        <v>100</v>
      </c>
    </row>
    <row r="110" customFormat="false" ht="11.25" hidden="false" customHeight="false" outlineLevel="0" collapsed="false">
      <c r="A110" s="13" t="s">
        <v>24</v>
      </c>
      <c r="B110" s="13"/>
      <c r="C110" s="13"/>
      <c r="D110" s="13"/>
      <c r="E110" s="13"/>
      <c r="F110" s="13"/>
      <c r="G110" s="13"/>
      <c r="H110" s="13"/>
      <c r="I110" s="13"/>
      <c r="J110" s="13"/>
    </row>
    <row r="111" customFormat="false" ht="36.2" hidden="false" customHeight="true" outlineLevel="0" collapsed="false">
      <c r="A111" s="14" t="s">
        <v>25</v>
      </c>
      <c r="B111" s="15" t="s">
        <v>241</v>
      </c>
      <c r="C111" s="15"/>
      <c r="D111" s="15"/>
      <c r="E111" s="15"/>
      <c r="F111" s="15"/>
      <c r="G111" s="15"/>
      <c r="H111" s="15"/>
      <c r="I111" s="15"/>
      <c r="J111" s="15"/>
      <c r="L111" s="0"/>
    </row>
    <row r="112" customFormat="false" ht="17.25" hidden="false" customHeight="true" outlineLevel="0" collapsed="false">
      <c r="A112" s="14" t="s">
        <v>27</v>
      </c>
      <c r="B112" s="15" t="s">
        <v>236</v>
      </c>
      <c r="C112" s="15"/>
      <c r="D112" s="15"/>
      <c r="E112" s="15"/>
      <c r="F112" s="15"/>
      <c r="G112" s="15"/>
      <c r="H112" s="15"/>
      <c r="I112" s="15"/>
      <c r="J112" s="15"/>
      <c r="L112" s="0"/>
    </row>
    <row r="113" customFormat="false" ht="17.25" hidden="false" customHeight="true" outlineLevel="0" collapsed="false">
      <c r="A113" s="14" t="s">
        <v>29</v>
      </c>
      <c r="B113" s="15" t="s">
        <v>30</v>
      </c>
      <c r="C113" s="15"/>
      <c r="D113" s="15"/>
      <c r="E113" s="15"/>
      <c r="F113" s="15"/>
      <c r="G113" s="15"/>
      <c r="H113" s="15"/>
      <c r="I113" s="15"/>
      <c r="J113" s="15"/>
      <c r="L113" s="0"/>
    </row>
    <row r="114" customFormat="false" ht="36.2" hidden="false" customHeight="true" outlineLevel="0" collapsed="false">
      <c r="A114" s="14" t="s">
        <v>31</v>
      </c>
      <c r="B114" s="15" t="s">
        <v>237</v>
      </c>
      <c r="C114" s="15"/>
      <c r="D114" s="15"/>
      <c r="E114" s="15"/>
      <c r="F114" s="15"/>
      <c r="G114" s="15"/>
      <c r="H114" s="15"/>
      <c r="I114" s="15"/>
      <c r="J114" s="15"/>
      <c r="L114" s="0"/>
    </row>
    <row r="115" customFormat="false" ht="24.2" hidden="false" customHeight="true" outlineLevel="0" collapsed="false">
      <c r="A115" s="14" t="s">
        <v>33</v>
      </c>
      <c r="B115" s="15" t="s">
        <v>238</v>
      </c>
      <c r="C115" s="15"/>
      <c r="D115" s="15"/>
      <c r="E115" s="15"/>
      <c r="F115" s="15"/>
      <c r="G115" s="15"/>
      <c r="H115" s="15"/>
      <c r="I115" s="15"/>
      <c r="J115" s="15"/>
      <c r="L115" s="0"/>
    </row>
    <row r="116" customFormat="false" ht="48.4" hidden="false" customHeight="true" outlineLevel="0" collapsed="false">
      <c r="A116" s="14" t="s">
        <v>35</v>
      </c>
      <c r="B116" s="15" t="s">
        <v>243</v>
      </c>
      <c r="C116" s="15"/>
      <c r="D116" s="15"/>
      <c r="E116" s="15"/>
      <c r="F116" s="15"/>
      <c r="G116" s="15"/>
      <c r="H116" s="15"/>
      <c r="I116" s="15"/>
      <c r="J116" s="15"/>
      <c r="L116" s="0"/>
    </row>
    <row r="117" customFormat="false" ht="84.6" hidden="false" customHeight="true" outlineLevel="0" collapsed="false">
      <c r="A117" s="14" t="s">
        <v>37</v>
      </c>
      <c r="B117" s="15" t="s">
        <v>240</v>
      </c>
      <c r="C117" s="15"/>
      <c r="D117" s="15"/>
      <c r="E117" s="15"/>
      <c r="F117" s="15"/>
      <c r="G117" s="15"/>
      <c r="H117" s="15"/>
      <c r="I117" s="15"/>
      <c r="J117" s="15"/>
      <c r="L117" s="0"/>
    </row>
    <row r="120" customFormat="false" ht="11.25" hidden="false" customHeight="false" outlineLevel="0" collapsed="false">
      <c r="A120" s="16" t="s">
        <v>43</v>
      </c>
    </row>
    <row r="121" customFormat="false" ht="36.2" hidden="false" customHeight="true" outlineLevel="0" collapsed="false">
      <c r="A121" s="17" t="s">
        <v>44</v>
      </c>
      <c r="B121" s="17"/>
      <c r="C121" s="17"/>
      <c r="D121" s="17"/>
      <c r="E121" s="17"/>
      <c r="F121" s="17"/>
      <c r="G121" s="17"/>
      <c r="H121" s="17"/>
      <c r="I121" s="17"/>
      <c r="J121" s="17"/>
      <c r="L121" s="0"/>
    </row>
    <row r="122" customFormat="false" ht="11.25" hidden="false" customHeight="false" outlineLevel="0" collapsed="false">
      <c r="A122" s="1" t="s">
        <v>45</v>
      </c>
    </row>
    <row r="123" customFormat="false" ht="11.25" hidden="false" customHeight="false" outlineLevel="0" collapsed="false">
      <c r="A123" s="1" t="s">
        <v>46</v>
      </c>
    </row>
    <row r="125" customFormat="false" ht="11.25" hidden="false" customHeight="false" outlineLevel="0" collapsed="false">
      <c r="A125" s="1" t="s">
        <v>47</v>
      </c>
    </row>
    <row r="126" customFormat="false" ht="11.25" hidden="false" customHeight="false" outlineLevel="0" collapsed="false">
      <c r="A126" s="18" t="s">
        <v>48</v>
      </c>
    </row>
  </sheetData>
  <mergeCells count="37">
    <mergeCell ref="A3:J3"/>
    <mergeCell ref="A20:J20"/>
    <mergeCell ref="B21:J21"/>
    <mergeCell ref="B22:J22"/>
    <mergeCell ref="B23:J23"/>
    <mergeCell ref="B24:J24"/>
    <mergeCell ref="B25:J25"/>
    <mergeCell ref="B26:J26"/>
    <mergeCell ref="B27:J27"/>
    <mergeCell ref="A33:J33"/>
    <mergeCell ref="A50:J50"/>
    <mergeCell ref="B51:J51"/>
    <mergeCell ref="B52:J52"/>
    <mergeCell ref="B53:J53"/>
    <mergeCell ref="B54:J54"/>
    <mergeCell ref="B55:J55"/>
    <mergeCell ref="B56:J56"/>
    <mergeCell ref="B57:J57"/>
    <mergeCell ref="A63:J63"/>
    <mergeCell ref="A80:J80"/>
    <mergeCell ref="B81:J81"/>
    <mergeCell ref="B82:J82"/>
    <mergeCell ref="B83:J83"/>
    <mergeCell ref="B84:J84"/>
    <mergeCell ref="B85:J85"/>
    <mergeCell ref="B86:J86"/>
    <mergeCell ref="B87:J87"/>
    <mergeCell ref="A93:J93"/>
    <mergeCell ref="A110:J110"/>
    <mergeCell ref="B111:J111"/>
    <mergeCell ref="B112:J112"/>
    <mergeCell ref="B113:J113"/>
    <mergeCell ref="B114:J114"/>
    <mergeCell ref="B115:J115"/>
    <mergeCell ref="B116:J116"/>
    <mergeCell ref="B117:J117"/>
    <mergeCell ref="A121:J1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false" outlineLevelRow="0" outlineLevelCol="0"/>
  <cols>
    <col collapsed="false" customWidth="true" hidden="false" outlineLevel="0" max="10" min="1" style="1" width="14.28"/>
    <col collapsed="false" customWidth="false" hidden="true" outlineLevel="0" max="11" min="11" style="1" width="11.53"/>
    <col collapsed="false" customWidth="true" hidden="false" outlineLevel="0" max="12" min="12" style="1" width="12.28"/>
    <col collapsed="false" customWidth="false" hidden="true" outlineLevel="0" max="257" min="13" style="1" width="11.53"/>
    <col collapsed="false" customWidth="false" hidden="true" outlineLevel="0" max="16384" min="258" style="0" width="11.53"/>
  </cols>
  <sheetData>
    <row r="1" customFormat="false" ht="15" hidden="false" customHeight="false" outlineLevel="0" collapsed="false">
      <c r="A1" s="2" t="s">
        <v>244</v>
      </c>
    </row>
    <row r="3" customFormat="false" ht="15" hidden="false" customHeight="false" outlineLevel="0" collapsed="false">
      <c r="A3" s="3" t="s">
        <v>1</v>
      </c>
      <c r="B3" s="3"/>
      <c r="C3" s="3"/>
      <c r="D3" s="3"/>
      <c r="E3" s="3"/>
      <c r="F3" s="3"/>
      <c r="G3" s="3"/>
      <c r="H3" s="3"/>
      <c r="I3" s="3"/>
      <c r="J3" s="3"/>
    </row>
    <row r="4" customFormat="false" ht="11.25" hidden="false" customHeight="false" outlineLevel="0" collapsed="false">
      <c r="A4" s="4"/>
      <c r="B4" s="4"/>
      <c r="C4" s="4"/>
      <c r="D4" s="4"/>
      <c r="E4" s="4"/>
      <c r="F4" s="4"/>
      <c r="G4" s="4"/>
      <c r="H4" s="4"/>
      <c r="I4" s="4"/>
      <c r="J4" s="4"/>
    </row>
    <row r="5" customFormat="false" ht="48" hidden="false" customHeight="true" outlineLevel="0" collapsed="false">
      <c r="A5" s="5" t="s">
        <v>2</v>
      </c>
      <c r="B5" s="5" t="s">
        <v>3</v>
      </c>
      <c r="C5" s="5" t="s">
        <v>4</v>
      </c>
      <c r="D5" s="5" t="s">
        <v>5</v>
      </c>
      <c r="E5" s="5" t="s">
        <v>6</v>
      </c>
      <c r="F5" s="5" t="s">
        <v>7</v>
      </c>
      <c r="G5" s="5" t="s">
        <v>8</v>
      </c>
      <c r="H5" s="5" t="s">
        <v>9</v>
      </c>
      <c r="I5" s="5" t="s">
        <v>10</v>
      </c>
      <c r="J5" s="5" t="s">
        <v>11</v>
      </c>
    </row>
    <row r="6" customFormat="false" ht="11.25" hidden="false" customHeight="false" outlineLevel="0" collapsed="false">
      <c r="A6" s="6" t="s">
        <v>12</v>
      </c>
      <c r="B6" s="7" t="n">
        <v>362.770627395922</v>
      </c>
      <c r="C6" s="7" t="n">
        <v>178.522983909183</v>
      </c>
      <c r="D6" s="7" t="n">
        <v>25.3478688134258</v>
      </c>
      <c r="E6" s="7" t="n">
        <v>63.2452887597686</v>
      </c>
      <c r="F6" s="7" t="n">
        <v>200.360982363311</v>
      </c>
      <c r="G6" s="7" t="n">
        <v>50.1124041950888</v>
      </c>
      <c r="H6" s="7" t="n">
        <v>54.5932948804602</v>
      </c>
      <c r="I6" s="7" t="n">
        <v>27.0048830434352</v>
      </c>
      <c r="J6" s="7" t="n">
        <v>91.1062881534218</v>
      </c>
    </row>
    <row r="7" customFormat="false" ht="11.25" hidden="false" customHeight="false" outlineLevel="0" collapsed="false">
      <c r="A7" s="6" t="s">
        <v>13</v>
      </c>
      <c r="B7" s="7" t="n">
        <v>601.925149956039</v>
      </c>
      <c r="C7" s="7" t="n">
        <v>303.488615861677</v>
      </c>
      <c r="D7" s="7" t="n">
        <v>29.8778948868393</v>
      </c>
      <c r="E7" s="7" t="n">
        <v>90.7488333950799</v>
      </c>
      <c r="F7" s="7" t="n">
        <v>310.403297813608</v>
      </c>
      <c r="G7" s="7" t="n">
        <v>79.6199857679191</v>
      </c>
      <c r="H7" s="7" t="n">
        <v>52.9726119137393</v>
      </c>
      <c r="I7" s="7" t="n">
        <v>23.6279199671772</v>
      </c>
      <c r="J7" s="7" t="n">
        <v>94.9776960622821</v>
      </c>
    </row>
    <row r="8" customFormat="false" ht="11.25" hidden="false" customHeight="false" outlineLevel="0" collapsed="false">
      <c r="A8" s="6" t="s">
        <v>14</v>
      </c>
      <c r="B8" s="7" t="n">
        <v>797.157648800408</v>
      </c>
      <c r="C8" s="7" t="n">
        <v>476.476352352111</v>
      </c>
      <c r="D8" s="7" t="n">
        <v>25.1293437588113</v>
      </c>
      <c r="E8" s="7" t="n">
        <v>103.765191847879</v>
      </c>
      <c r="F8" s="7" t="n">
        <v>374.623560779322</v>
      </c>
      <c r="G8" s="7" t="n">
        <v>107.529415967245</v>
      </c>
      <c r="H8" s="7" t="n">
        <v>75.3064935637164</v>
      </c>
      <c r="I8" s="7" t="n">
        <v>21.8892719238971</v>
      </c>
      <c r="J8" s="7" t="n">
        <v>95.9327096963834</v>
      </c>
    </row>
    <row r="9" customFormat="false" ht="11.25" hidden="false" customHeight="false" outlineLevel="0" collapsed="false">
      <c r="A9" s="6" t="s">
        <v>15</v>
      </c>
      <c r="B9" s="7" t="n">
        <v>983.045757942052</v>
      </c>
      <c r="C9" s="7" t="n">
        <v>696.446042189345</v>
      </c>
      <c r="D9" s="7" t="n">
        <v>24.1915867198338</v>
      </c>
      <c r="E9" s="7" t="n">
        <v>114.374643568802</v>
      </c>
      <c r="F9" s="7" t="n">
        <v>385.834806108954</v>
      </c>
      <c r="G9" s="7" t="n">
        <v>139.004822441504</v>
      </c>
      <c r="H9" s="7" t="n">
        <v>98.7960847490051</v>
      </c>
      <c r="I9" s="7" t="n">
        <v>22.7360759226384</v>
      </c>
      <c r="J9" s="7" t="n">
        <v>96.7659756432058</v>
      </c>
    </row>
    <row r="10" customFormat="false" ht="11.25" hidden="false" customHeight="false" outlineLevel="0" collapsed="false">
      <c r="A10" s="6" t="s">
        <v>16</v>
      </c>
      <c r="B10" s="7" t="n">
        <v>1173.02940362001</v>
      </c>
      <c r="C10" s="7" t="n">
        <v>955.201423212346</v>
      </c>
      <c r="D10" s="7" t="n">
        <v>21.0220858546692</v>
      </c>
      <c r="E10" s="7" t="n">
        <v>115.202295526941</v>
      </c>
      <c r="F10" s="7" t="n">
        <v>387.41867071362</v>
      </c>
      <c r="G10" s="7" t="n">
        <v>174.856668902616</v>
      </c>
      <c r="H10" s="7" t="n">
        <v>130.95745296422</v>
      </c>
      <c r="I10" s="7" t="n">
        <v>22.4040904193084</v>
      </c>
      <c r="J10" s="7" t="n">
        <v>97.1017208952158</v>
      </c>
    </row>
    <row r="11" customFormat="false" ht="11.25" hidden="false" customHeight="false" outlineLevel="0" collapsed="false">
      <c r="A11" s="6" t="s">
        <v>17</v>
      </c>
      <c r="B11" s="7" t="n">
        <v>1358.72112685609</v>
      </c>
      <c r="C11" s="7" t="n">
        <v>1192.51108744298</v>
      </c>
      <c r="D11" s="7" t="n">
        <v>24.6021433473027</v>
      </c>
      <c r="E11" s="7" t="n">
        <v>120.408150589208</v>
      </c>
      <c r="F11" s="7" t="n">
        <v>389.646094641882</v>
      </c>
      <c r="G11" s="7" t="n">
        <v>209.780094905312</v>
      </c>
      <c r="H11" s="7" t="n">
        <v>158.665180192042</v>
      </c>
      <c r="I11" s="7" t="n">
        <v>22.8930872799389</v>
      </c>
      <c r="J11" s="7" t="n">
        <v>97.6127505711821</v>
      </c>
    </row>
    <row r="12" customFormat="false" ht="11.25" hidden="false" customHeight="false" outlineLevel="0" collapsed="false">
      <c r="A12" s="6" t="s">
        <v>18</v>
      </c>
      <c r="B12" s="7" t="n">
        <v>1514.66046295942</v>
      </c>
      <c r="C12" s="7" t="n">
        <v>1484.8524611004</v>
      </c>
      <c r="D12" s="7" t="n">
        <v>15.5156791880481</v>
      </c>
      <c r="E12" s="7" t="n">
        <v>114.498433574345</v>
      </c>
      <c r="F12" s="7" t="n">
        <v>342.466839017477</v>
      </c>
      <c r="G12" s="7" t="n">
        <v>245.04504896711</v>
      </c>
      <c r="H12" s="7" t="n">
        <v>197.626897475594</v>
      </c>
      <c r="I12" s="7" t="n">
        <v>23.5709026002748</v>
      </c>
      <c r="J12" s="7" t="n">
        <v>97.9231803485716</v>
      </c>
    </row>
    <row r="13" customFormat="false" ht="11.25" hidden="false" customHeight="false" outlineLevel="0" collapsed="false">
      <c r="A13" s="6" t="s">
        <v>19</v>
      </c>
      <c r="B13" s="7" t="n">
        <v>1709.07555355005</v>
      </c>
      <c r="C13" s="7" t="n">
        <v>1800.66140281312</v>
      </c>
      <c r="D13" s="7" t="n">
        <v>16.6457115411202</v>
      </c>
      <c r="E13" s="7" t="n">
        <v>115.76347845379</v>
      </c>
      <c r="F13" s="7" t="n">
        <v>296.437375000214</v>
      </c>
      <c r="G13" s="7" t="n">
        <v>284.340096375014</v>
      </c>
      <c r="H13" s="7" t="n">
        <v>236.09110739487</v>
      </c>
      <c r="I13" s="7" t="n">
        <v>25.2730134584131</v>
      </c>
      <c r="J13" s="7" t="n">
        <v>98.0157837000748</v>
      </c>
    </row>
    <row r="14" customFormat="false" ht="11.25" hidden="false" customHeight="false" outlineLevel="0" collapsed="false">
      <c r="A14" s="6" t="s">
        <v>20</v>
      </c>
      <c r="B14" s="7" t="n">
        <v>2005.30074359173</v>
      </c>
      <c r="C14" s="7" t="n">
        <v>2278.01098785956</v>
      </c>
      <c r="D14" s="7" t="n">
        <v>10.216870070143</v>
      </c>
      <c r="E14" s="7" t="n">
        <v>108.414260271056</v>
      </c>
      <c r="F14" s="7" t="n">
        <v>263.675694909804</v>
      </c>
      <c r="G14" s="7" t="n">
        <v>360.81728121431</v>
      </c>
      <c r="H14" s="7" t="n">
        <v>294.199086121233</v>
      </c>
      <c r="I14" s="7" t="n">
        <v>25.6547715144491</v>
      </c>
      <c r="J14" s="7" t="n">
        <v>98.4901395854246</v>
      </c>
    </row>
    <row r="15" customFormat="false" ht="11.25" hidden="false" customHeight="false" outlineLevel="0" collapsed="false">
      <c r="A15" s="8" t="s">
        <v>21</v>
      </c>
      <c r="B15" s="9" t="n">
        <v>2708.59362894046</v>
      </c>
      <c r="C15" s="9" t="n">
        <v>3347.34051888324</v>
      </c>
      <c r="D15" s="9" t="n">
        <v>6.85676597935353</v>
      </c>
      <c r="E15" s="9" t="n">
        <v>86.8167411757366</v>
      </c>
      <c r="F15" s="9" t="n">
        <v>272.96863154702</v>
      </c>
      <c r="G15" s="9" t="n">
        <v>610.681110722879</v>
      </c>
      <c r="H15" s="9" t="n">
        <v>394.708008394278</v>
      </c>
      <c r="I15" s="9" t="n">
        <v>20.0866463945424</v>
      </c>
      <c r="J15" s="9" t="n">
        <v>99.0931000190195</v>
      </c>
    </row>
    <row r="16" customFormat="false" ht="11.25" hidden="false" customHeight="false" outlineLevel="0" collapsed="false">
      <c r="A16" s="10" t="s">
        <v>22</v>
      </c>
      <c r="B16" s="9" t="n">
        <v>1278.31130080171</v>
      </c>
      <c r="C16" s="9" t="n">
        <v>1221.28648496316</v>
      </c>
      <c r="D16" s="9" t="n">
        <v>20.3187903454575</v>
      </c>
      <c r="E16" s="9" t="n">
        <v>101.389045016091</v>
      </c>
      <c r="F16" s="9" t="n">
        <v>318.245456419274</v>
      </c>
      <c r="G16" s="9" t="n">
        <v>219.356551381395</v>
      </c>
      <c r="H16" s="9" t="n">
        <v>163.571152176103</v>
      </c>
      <c r="I16" s="9" t="n">
        <v>23.3660071994198</v>
      </c>
      <c r="J16" s="9" t="n">
        <v>97.7812589295032</v>
      </c>
    </row>
    <row r="17" customFormat="false" ht="11.25" hidden="false" customHeight="false" outlineLevel="0" collapsed="false">
      <c r="A17" s="11" t="s">
        <v>23</v>
      </c>
      <c r="B17" s="12" t="n">
        <v>438.537506934045</v>
      </c>
      <c r="C17" s="12" t="n">
        <v>216.436984146638</v>
      </c>
      <c r="D17" s="12" t="n">
        <v>26.7058638991568</v>
      </c>
      <c r="E17" s="12" t="n">
        <v>72.3350118545495</v>
      </c>
      <c r="F17" s="12" t="n">
        <v>236.750688723559</v>
      </c>
      <c r="G17" s="12" t="n">
        <v>59.309982113251</v>
      </c>
      <c r="H17" s="12" t="n">
        <v>54.380363488786</v>
      </c>
      <c r="I17" s="12" t="n">
        <v>25.6046068646061</v>
      </c>
      <c r="J17" s="12" t="n">
        <v>92.7753416221834</v>
      </c>
    </row>
    <row r="20" customFormat="false" ht="11.25" hidden="false" customHeight="false" outlineLevel="0" collapsed="false">
      <c r="A20" s="13" t="s">
        <v>24</v>
      </c>
      <c r="B20" s="13"/>
      <c r="C20" s="13"/>
      <c r="D20" s="13"/>
      <c r="E20" s="13"/>
      <c r="F20" s="13"/>
      <c r="G20" s="13"/>
      <c r="H20" s="13"/>
      <c r="I20" s="13"/>
      <c r="J20" s="13"/>
    </row>
    <row r="21" customFormat="false" ht="36.2" hidden="false" customHeight="true" outlineLevel="0" collapsed="false">
      <c r="A21" s="14" t="s">
        <v>25</v>
      </c>
      <c r="B21" s="15" t="s">
        <v>245</v>
      </c>
      <c r="C21" s="15"/>
      <c r="D21" s="15"/>
      <c r="E21" s="15"/>
      <c r="F21" s="15"/>
      <c r="G21" s="15"/>
      <c r="H21" s="15"/>
      <c r="I21" s="15"/>
      <c r="J21" s="15"/>
      <c r="L21" s="0"/>
    </row>
    <row r="22" customFormat="false" ht="17.25" hidden="false" customHeight="true" outlineLevel="0" collapsed="false">
      <c r="A22" s="14" t="s">
        <v>27</v>
      </c>
      <c r="B22" s="15" t="s">
        <v>246</v>
      </c>
      <c r="C22" s="15"/>
      <c r="D22" s="15"/>
      <c r="E22" s="15"/>
      <c r="F22" s="15"/>
      <c r="G22" s="15"/>
      <c r="H22" s="15"/>
      <c r="I22" s="15"/>
      <c r="J22" s="15"/>
      <c r="L22" s="0"/>
    </row>
    <row r="23" customFormat="false" ht="17.25" hidden="false" customHeight="true" outlineLevel="0" collapsed="false">
      <c r="A23" s="14" t="s">
        <v>29</v>
      </c>
      <c r="B23" s="15" t="s">
        <v>247</v>
      </c>
      <c r="C23" s="15"/>
      <c r="D23" s="15"/>
      <c r="E23" s="15"/>
      <c r="F23" s="15"/>
      <c r="G23" s="15"/>
      <c r="H23" s="15"/>
      <c r="I23" s="15"/>
      <c r="J23" s="15"/>
      <c r="L23" s="0"/>
    </row>
    <row r="24" customFormat="false" ht="24.2" hidden="false" customHeight="true" outlineLevel="0" collapsed="false">
      <c r="A24" s="14" t="s">
        <v>31</v>
      </c>
      <c r="B24" s="15" t="s">
        <v>248</v>
      </c>
      <c r="C24" s="15"/>
      <c r="D24" s="15"/>
      <c r="E24" s="15"/>
      <c r="F24" s="15"/>
      <c r="G24" s="15"/>
      <c r="H24" s="15"/>
      <c r="I24" s="15"/>
      <c r="J24" s="15"/>
      <c r="L24" s="0"/>
    </row>
    <row r="25" customFormat="false" ht="24.2" hidden="false" customHeight="true" outlineLevel="0" collapsed="false">
      <c r="A25" s="14" t="s">
        <v>33</v>
      </c>
      <c r="B25" s="15" t="s">
        <v>249</v>
      </c>
      <c r="C25" s="15"/>
      <c r="D25" s="15"/>
      <c r="E25" s="15"/>
      <c r="F25" s="15"/>
      <c r="G25" s="15"/>
      <c r="H25" s="15"/>
      <c r="I25" s="15"/>
      <c r="J25" s="15"/>
      <c r="L25" s="0"/>
    </row>
    <row r="26" customFormat="false" ht="72.4" hidden="false" customHeight="true" outlineLevel="0" collapsed="false">
      <c r="A26" s="14" t="s">
        <v>35</v>
      </c>
      <c r="B26" s="15" t="s">
        <v>250</v>
      </c>
      <c r="C26" s="15"/>
      <c r="D26" s="15"/>
      <c r="E26" s="15"/>
      <c r="F26" s="15"/>
      <c r="G26" s="15"/>
      <c r="H26" s="15"/>
      <c r="I26" s="15"/>
      <c r="J26" s="15"/>
      <c r="L26" s="0"/>
    </row>
    <row r="27" customFormat="false" ht="48.4" hidden="false" customHeight="true" outlineLevel="0" collapsed="false">
      <c r="A27" s="14" t="s">
        <v>37</v>
      </c>
      <c r="B27" s="15" t="s">
        <v>251</v>
      </c>
      <c r="C27" s="15"/>
      <c r="D27" s="15"/>
      <c r="E27" s="15"/>
      <c r="F27" s="15"/>
      <c r="G27" s="15"/>
      <c r="H27" s="15"/>
      <c r="I27" s="15"/>
      <c r="J27" s="15"/>
      <c r="L27" s="0"/>
    </row>
    <row r="33" customFormat="false" ht="15" hidden="false" customHeight="false" outlineLevel="0" collapsed="false">
      <c r="A33" s="3" t="s">
        <v>39</v>
      </c>
      <c r="B33" s="3"/>
      <c r="C33" s="3"/>
      <c r="D33" s="3"/>
      <c r="E33" s="3"/>
      <c r="F33" s="3"/>
      <c r="G33" s="3"/>
      <c r="H33" s="3"/>
      <c r="I33" s="3"/>
      <c r="J33" s="3"/>
    </row>
    <row r="34" customFormat="false" ht="11.25" hidden="false" customHeight="false" outlineLevel="0" collapsed="false">
      <c r="A34" s="4"/>
      <c r="B34" s="4"/>
      <c r="C34" s="4"/>
      <c r="D34" s="4"/>
      <c r="E34" s="4"/>
      <c r="F34" s="4"/>
      <c r="G34" s="4"/>
      <c r="H34" s="4"/>
      <c r="I34" s="4"/>
      <c r="J34" s="4"/>
    </row>
    <row r="35" customFormat="false" ht="48" hidden="false" customHeight="true" outlineLevel="0" collapsed="false">
      <c r="A35" s="5" t="s">
        <v>2</v>
      </c>
      <c r="B35" s="5" t="s">
        <v>3</v>
      </c>
      <c r="C35" s="5" t="s">
        <v>4</v>
      </c>
      <c r="D35" s="5" t="s">
        <v>5</v>
      </c>
      <c r="E35" s="5" t="s">
        <v>6</v>
      </c>
      <c r="F35" s="5" t="s">
        <v>7</v>
      </c>
      <c r="G35" s="5" t="s">
        <v>8</v>
      </c>
      <c r="H35" s="5" t="s">
        <v>9</v>
      </c>
      <c r="I35" s="5" t="s">
        <v>10</v>
      </c>
      <c r="J35" s="5" t="s">
        <v>11</v>
      </c>
    </row>
    <row r="36" customFormat="false" ht="11.25" hidden="false" customHeight="false" outlineLevel="0" collapsed="false">
      <c r="A36" s="6" t="s">
        <v>12</v>
      </c>
      <c r="B36" s="7" t="n">
        <v>357.279746380836</v>
      </c>
      <c r="C36" s="7" t="n">
        <v>197.384825094972</v>
      </c>
      <c r="D36" s="7" t="n">
        <v>48.9024679787662</v>
      </c>
      <c r="E36" s="7" t="n">
        <v>31.6858725424552</v>
      </c>
      <c r="F36" s="7" t="n">
        <v>192.472600769353</v>
      </c>
      <c r="G36" s="7" t="n">
        <v>54.5202049360229</v>
      </c>
      <c r="H36" s="7" t="n">
        <v>58.6451515831307</v>
      </c>
      <c r="I36" s="7" t="n">
        <v>26.6508133764536</v>
      </c>
      <c r="J36" s="7" t="n">
        <v>91.6825341918725</v>
      </c>
    </row>
    <row r="37" customFormat="false" ht="11.25" hidden="false" customHeight="false" outlineLevel="0" collapsed="false">
      <c r="A37" s="6" t="s">
        <v>13</v>
      </c>
      <c r="B37" s="7" t="n">
        <v>602.595291369202</v>
      </c>
      <c r="C37" s="7" t="n">
        <v>361.1501575856</v>
      </c>
      <c r="D37" s="7" t="n">
        <v>58.3320538227696</v>
      </c>
      <c r="E37" s="7" t="n">
        <v>44.8761888947196</v>
      </c>
      <c r="F37" s="7" t="n">
        <v>292.072906194868</v>
      </c>
      <c r="G37" s="7" t="n">
        <v>88.3886306715446</v>
      </c>
      <c r="H37" s="7" t="n">
        <v>65.4479213402622</v>
      </c>
      <c r="I37" s="7" t="n">
        <v>23.0177953718641</v>
      </c>
      <c r="J37" s="7" t="n">
        <v>95.4526648916709</v>
      </c>
    </row>
    <row r="38" customFormat="false" ht="11.25" hidden="false" customHeight="false" outlineLevel="0" collapsed="false">
      <c r="A38" s="6" t="s">
        <v>14</v>
      </c>
      <c r="B38" s="7" t="n">
        <v>755.119363257029</v>
      </c>
      <c r="C38" s="7" t="n">
        <v>507.683378167915</v>
      </c>
      <c r="D38" s="7" t="n">
        <v>59.8651393619323</v>
      </c>
      <c r="E38" s="7" t="n">
        <v>44.4205601204137</v>
      </c>
      <c r="F38" s="7" t="n">
        <v>341.1953752566</v>
      </c>
      <c r="G38" s="7" t="n">
        <v>115.499029902123</v>
      </c>
      <c r="H38" s="7" t="n">
        <v>82.5461577548416</v>
      </c>
      <c r="I38" s="7" t="n">
        <v>21.2152294678711</v>
      </c>
      <c r="J38" s="7" t="n">
        <v>96.1638900404874</v>
      </c>
    </row>
    <row r="39" customFormat="false" ht="11.25" hidden="false" customHeight="false" outlineLevel="0" collapsed="false">
      <c r="A39" s="6" t="s">
        <v>15</v>
      </c>
      <c r="B39" s="7" t="n">
        <v>914.586029619475</v>
      </c>
      <c r="C39" s="7" t="n">
        <v>698.48015387651</v>
      </c>
      <c r="D39" s="7" t="n">
        <v>54.6760934969817</v>
      </c>
      <c r="E39" s="7" t="n">
        <v>49.6139676059666</v>
      </c>
      <c r="F39" s="7" t="n">
        <v>370.627840060309</v>
      </c>
      <c r="G39" s="7" t="n">
        <v>149.57649486201</v>
      </c>
      <c r="H39" s="7" t="n">
        <v>109.236198933315</v>
      </c>
      <c r="I39" s="7" t="n">
        <v>19.3229447216511</v>
      </c>
      <c r="J39" s="7" t="n">
        <v>96.9565246268772</v>
      </c>
    </row>
    <row r="40" customFormat="false" ht="11.25" hidden="false" customHeight="false" outlineLevel="0" collapsed="false">
      <c r="A40" s="6" t="s">
        <v>16</v>
      </c>
      <c r="B40" s="7" t="n">
        <v>1109.40787746004</v>
      </c>
      <c r="C40" s="7" t="n">
        <v>927.025358225146</v>
      </c>
      <c r="D40" s="7" t="n">
        <v>63.5275379128345</v>
      </c>
      <c r="E40" s="7" t="n">
        <v>47.0834275811706</v>
      </c>
      <c r="F40" s="7" t="n">
        <v>393.787036717687</v>
      </c>
      <c r="G40" s="7" t="n">
        <v>186.629450659273</v>
      </c>
      <c r="H40" s="7" t="n">
        <v>135.385960348466</v>
      </c>
      <c r="I40" s="7" t="n">
        <v>19.3003274787164</v>
      </c>
      <c r="J40" s="7" t="n">
        <v>97.3230001358796</v>
      </c>
    </row>
    <row r="41" customFormat="false" ht="11.25" hidden="false" customHeight="false" outlineLevel="0" collapsed="false">
      <c r="A41" s="6" t="s">
        <v>17</v>
      </c>
      <c r="B41" s="7" t="n">
        <v>1245.18887574121</v>
      </c>
      <c r="C41" s="7" t="n">
        <v>1119.08121732872</v>
      </c>
      <c r="D41" s="7" t="n">
        <v>49.148971735026</v>
      </c>
      <c r="E41" s="7" t="n">
        <v>54.7096051655284</v>
      </c>
      <c r="F41" s="7" t="n">
        <v>406.30914208755</v>
      </c>
      <c r="G41" s="7" t="n">
        <v>221.405161313901</v>
      </c>
      <c r="H41" s="7" t="n">
        <v>162.654648278214</v>
      </c>
      <c r="I41" s="7" t="n">
        <v>17.1865307335565</v>
      </c>
      <c r="J41" s="7" t="n">
        <v>97.7893523061577</v>
      </c>
    </row>
    <row r="42" customFormat="false" ht="11.25" hidden="false" customHeight="false" outlineLevel="0" collapsed="false">
      <c r="A42" s="6" t="s">
        <v>18</v>
      </c>
      <c r="B42" s="7" t="n">
        <v>1394.24562363643</v>
      </c>
      <c r="C42" s="7" t="n">
        <v>1360.28073222118</v>
      </c>
      <c r="D42" s="7" t="n">
        <v>44.6147064981433</v>
      </c>
      <c r="E42" s="7" t="n">
        <v>52.1911548462584</v>
      </c>
      <c r="F42" s="7" t="n">
        <v>391.109804307624</v>
      </c>
      <c r="G42" s="7" t="n">
        <v>258.431157979014</v>
      </c>
      <c r="H42" s="7" t="n">
        <v>195.518642183074</v>
      </c>
      <c r="I42" s="7" t="n">
        <v>16.4690124149483</v>
      </c>
      <c r="J42" s="7" t="n">
        <v>98.03034165684</v>
      </c>
    </row>
    <row r="43" customFormat="false" ht="11.25" hidden="false" customHeight="false" outlineLevel="0" collapsed="false">
      <c r="A43" s="6" t="s">
        <v>19</v>
      </c>
      <c r="B43" s="7" t="n">
        <v>1570.11169864678</v>
      </c>
      <c r="C43" s="7" t="n">
        <v>1675.97617456151</v>
      </c>
      <c r="D43" s="7" t="n">
        <v>35.754538537285</v>
      </c>
      <c r="E43" s="7" t="n">
        <v>47.8307396931136</v>
      </c>
      <c r="F43" s="7" t="n">
        <v>353.183137855424</v>
      </c>
      <c r="G43" s="7" t="n">
        <v>306.499340027718</v>
      </c>
      <c r="H43" s="7" t="n">
        <v>236.133560795496</v>
      </c>
      <c r="I43" s="7" t="n">
        <v>15.2904540595443</v>
      </c>
      <c r="J43" s="7" t="n">
        <v>98.148737955078</v>
      </c>
    </row>
    <row r="44" customFormat="false" ht="11.25" hidden="false" customHeight="false" outlineLevel="0" collapsed="false">
      <c r="A44" s="6" t="s">
        <v>20</v>
      </c>
      <c r="B44" s="7" t="n">
        <v>1837.36684235998</v>
      </c>
      <c r="C44" s="7" t="n">
        <v>2116.5175874854</v>
      </c>
      <c r="D44" s="7" t="n">
        <v>34.8491119064373</v>
      </c>
      <c r="E44" s="7" t="n">
        <v>40.4651810085792</v>
      </c>
      <c r="F44" s="7" t="n">
        <v>313.694597337068</v>
      </c>
      <c r="G44" s="7" t="n">
        <v>375.137270486726</v>
      </c>
      <c r="H44" s="7" t="n">
        <v>293.021936827121</v>
      </c>
      <c r="I44" s="7" t="n">
        <v>14.1497245033213</v>
      </c>
      <c r="J44" s="7" t="n">
        <v>98.526239526207</v>
      </c>
    </row>
    <row r="45" customFormat="false" ht="11.25" hidden="false" customHeight="false" outlineLevel="0" collapsed="false">
      <c r="A45" s="8" t="s">
        <v>21</v>
      </c>
      <c r="B45" s="9" t="n">
        <v>2539.25788319101</v>
      </c>
      <c r="C45" s="9" t="n">
        <v>3177.93365213413</v>
      </c>
      <c r="D45" s="9" t="n">
        <v>22.4719815557024</v>
      </c>
      <c r="E45" s="9" t="n">
        <v>34.1047932005069</v>
      </c>
      <c r="F45" s="9" t="n">
        <v>315.511456937546</v>
      </c>
      <c r="G45" s="9" t="n">
        <v>614.076272620817</v>
      </c>
      <c r="H45" s="9" t="n">
        <v>396.687297244417</v>
      </c>
      <c r="I45" s="9" t="n">
        <v>10.3745406892681</v>
      </c>
      <c r="J45" s="9" t="n">
        <v>99.0689617134229</v>
      </c>
    </row>
    <row r="46" customFormat="false" ht="11.25" hidden="false" customHeight="false" outlineLevel="0" collapsed="false">
      <c r="A46" s="10" t="s">
        <v>22</v>
      </c>
      <c r="B46" s="9" t="n">
        <v>1206.82276200703</v>
      </c>
      <c r="C46" s="9" t="n">
        <v>1186.59165631784</v>
      </c>
      <c r="D46" s="9" t="n">
        <v>47.2721165937163</v>
      </c>
      <c r="E46" s="9" t="n">
        <v>44.1474479824234</v>
      </c>
      <c r="F46" s="9" t="n">
        <v>331.446956517214</v>
      </c>
      <c r="G46" s="9" t="n">
        <v>232.599148023581</v>
      </c>
      <c r="H46" s="9" t="n">
        <v>170.036122538462</v>
      </c>
      <c r="I46" s="9" t="n">
        <v>18.2883798446161</v>
      </c>
      <c r="J46" s="9" t="n">
        <v>97.8865341277784</v>
      </c>
    </row>
    <row r="47" customFormat="false" ht="11.25" hidden="false" customHeight="false" outlineLevel="0" collapsed="false">
      <c r="A47" s="11" t="s">
        <v>23</v>
      </c>
      <c r="B47" s="12" t="n">
        <v>418.614227805297</v>
      </c>
      <c r="C47" s="12" t="n">
        <v>235.095690006166</v>
      </c>
      <c r="D47" s="12" t="n">
        <v>51.1076124061072</v>
      </c>
      <c r="E47" s="12" t="n">
        <v>35.1538043538602</v>
      </c>
      <c r="F47" s="12" t="n">
        <v>219.946471205997</v>
      </c>
      <c r="G47" s="12" t="n">
        <v>62.9988006040788</v>
      </c>
      <c r="H47" s="12" t="n">
        <v>59.6903859853553</v>
      </c>
      <c r="I47" s="12" t="n">
        <v>25.3970985731459</v>
      </c>
      <c r="J47" s="12" t="n">
        <v>93.2627886234568</v>
      </c>
    </row>
    <row r="50" customFormat="false" ht="11.25" hidden="false" customHeight="false" outlineLevel="0" collapsed="false">
      <c r="A50" s="13" t="s">
        <v>24</v>
      </c>
      <c r="B50" s="13"/>
      <c r="C50" s="13"/>
      <c r="D50" s="13"/>
      <c r="E50" s="13"/>
      <c r="F50" s="13"/>
      <c r="G50" s="13"/>
      <c r="H50" s="13"/>
      <c r="I50" s="13"/>
      <c r="J50" s="13"/>
    </row>
    <row r="51" customFormat="false" ht="36.2" hidden="false" customHeight="true" outlineLevel="0" collapsed="false">
      <c r="A51" s="14" t="s">
        <v>25</v>
      </c>
      <c r="B51" s="15" t="s">
        <v>252</v>
      </c>
      <c r="C51" s="15"/>
      <c r="D51" s="15"/>
      <c r="E51" s="15"/>
      <c r="F51" s="15"/>
      <c r="G51" s="15"/>
      <c r="H51" s="15"/>
      <c r="I51" s="15"/>
      <c r="J51" s="15"/>
      <c r="L51" s="0"/>
    </row>
    <row r="52" customFormat="false" ht="17.25" hidden="false" customHeight="true" outlineLevel="0" collapsed="false">
      <c r="A52" s="14" t="s">
        <v>27</v>
      </c>
      <c r="B52" s="15" t="s">
        <v>246</v>
      </c>
      <c r="C52" s="15"/>
      <c r="D52" s="15"/>
      <c r="E52" s="15"/>
      <c r="F52" s="15"/>
      <c r="G52" s="15"/>
      <c r="H52" s="15"/>
      <c r="I52" s="15"/>
      <c r="J52" s="15"/>
      <c r="L52" s="0"/>
    </row>
    <row r="53" customFormat="false" ht="17.25" hidden="false" customHeight="true" outlineLevel="0" collapsed="false">
      <c r="A53" s="14" t="s">
        <v>29</v>
      </c>
      <c r="B53" s="15" t="s">
        <v>247</v>
      </c>
      <c r="C53" s="15"/>
      <c r="D53" s="15"/>
      <c r="E53" s="15"/>
      <c r="F53" s="15"/>
      <c r="G53" s="15"/>
      <c r="H53" s="15"/>
      <c r="I53" s="15"/>
      <c r="J53" s="15"/>
      <c r="L53" s="0"/>
    </row>
    <row r="54" customFormat="false" ht="24.2" hidden="false" customHeight="true" outlineLevel="0" collapsed="false">
      <c r="A54" s="14" t="s">
        <v>31</v>
      </c>
      <c r="B54" s="15" t="s">
        <v>248</v>
      </c>
      <c r="C54" s="15"/>
      <c r="D54" s="15"/>
      <c r="E54" s="15"/>
      <c r="F54" s="15"/>
      <c r="G54" s="15"/>
      <c r="H54" s="15"/>
      <c r="I54" s="15"/>
      <c r="J54" s="15"/>
      <c r="L54" s="0"/>
    </row>
    <row r="55" customFormat="false" ht="24.2" hidden="false" customHeight="true" outlineLevel="0" collapsed="false">
      <c r="A55" s="14" t="s">
        <v>33</v>
      </c>
      <c r="B55" s="15" t="s">
        <v>249</v>
      </c>
      <c r="C55" s="15"/>
      <c r="D55" s="15"/>
      <c r="E55" s="15"/>
      <c r="F55" s="15"/>
      <c r="G55" s="15"/>
      <c r="H55" s="15"/>
      <c r="I55" s="15"/>
      <c r="J55" s="15"/>
      <c r="L55" s="0"/>
    </row>
    <row r="56" customFormat="false" ht="72.4" hidden="false" customHeight="true" outlineLevel="0" collapsed="false">
      <c r="A56" s="14" t="s">
        <v>35</v>
      </c>
      <c r="B56" s="15" t="s">
        <v>253</v>
      </c>
      <c r="C56" s="15"/>
      <c r="D56" s="15"/>
      <c r="E56" s="15"/>
      <c r="F56" s="15"/>
      <c r="G56" s="15"/>
      <c r="H56" s="15"/>
      <c r="I56" s="15"/>
      <c r="J56" s="15"/>
      <c r="L56" s="0"/>
    </row>
    <row r="57" customFormat="false" ht="48.4" hidden="false" customHeight="true" outlineLevel="0" collapsed="false">
      <c r="A57" s="14" t="s">
        <v>37</v>
      </c>
      <c r="B57" s="15" t="s">
        <v>251</v>
      </c>
      <c r="C57" s="15"/>
      <c r="D57" s="15"/>
      <c r="E57" s="15"/>
      <c r="F57" s="15"/>
      <c r="G57" s="15"/>
      <c r="H57" s="15"/>
      <c r="I57" s="15"/>
      <c r="J57" s="15"/>
      <c r="L57" s="0"/>
    </row>
    <row r="63" customFormat="false" ht="15" hidden="false" customHeight="false" outlineLevel="0" collapsed="false">
      <c r="A63" s="3" t="s">
        <v>41</v>
      </c>
      <c r="B63" s="3"/>
      <c r="C63" s="3"/>
      <c r="D63" s="3"/>
      <c r="E63" s="3"/>
      <c r="F63" s="3"/>
      <c r="G63" s="3"/>
      <c r="H63" s="3"/>
      <c r="I63" s="3"/>
      <c r="J63" s="3"/>
    </row>
    <row r="64" customFormat="false" ht="11.25" hidden="false" customHeight="false" outlineLevel="0" collapsed="false">
      <c r="A64" s="4"/>
      <c r="B64" s="4"/>
      <c r="C64" s="4"/>
      <c r="D64" s="4"/>
      <c r="E64" s="4"/>
      <c r="F64" s="4"/>
      <c r="G64" s="4"/>
      <c r="H64" s="4"/>
      <c r="I64" s="4"/>
      <c r="J64" s="4"/>
    </row>
    <row r="65" customFormat="false" ht="48" hidden="false" customHeight="true" outlineLevel="0" collapsed="false">
      <c r="A65" s="5" t="s">
        <v>2</v>
      </c>
      <c r="B65" s="5" t="s">
        <v>3</v>
      </c>
      <c r="C65" s="5" t="s">
        <v>4</v>
      </c>
      <c r="D65" s="5" t="s">
        <v>5</v>
      </c>
      <c r="E65" s="5" t="s">
        <v>6</v>
      </c>
      <c r="F65" s="5" t="s">
        <v>7</v>
      </c>
      <c r="G65" s="5" t="s">
        <v>8</v>
      </c>
      <c r="H65" s="5" t="s">
        <v>9</v>
      </c>
      <c r="I65" s="5" t="s">
        <v>10</v>
      </c>
      <c r="J65" s="5" t="s">
        <v>11</v>
      </c>
    </row>
    <row r="66" customFormat="false" ht="11.25" hidden="false" customHeight="false" outlineLevel="0" collapsed="false">
      <c r="A66" s="6" t="s">
        <v>12</v>
      </c>
      <c r="B66" s="7" t="n">
        <v>325.143898495356</v>
      </c>
      <c r="C66" s="7" t="n">
        <v>177.227240959676</v>
      </c>
      <c r="D66" s="7" t="n">
        <v>44.3088211088962</v>
      </c>
      <c r="E66" s="7" t="n">
        <v>15.5438850265193</v>
      </c>
      <c r="F66" s="7" t="n">
        <v>192.566183176422</v>
      </c>
      <c r="G66" s="7" t="n">
        <v>47.8366472385057</v>
      </c>
      <c r="H66" s="7" t="n">
        <v>56.6630589298546</v>
      </c>
      <c r="I66" s="7" t="n">
        <v>20.9258987921371</v>
      </c>
      <c r="J66" s="7" t="n">
        <v>91.0623127230997</v>
      </c>
    </row>
    <row r="67" customFormat="false" ht="11.25" hidden="false" customHeight="false" outlineLevel="0" collapsed="false">
      <c r="A67" s="6" t="s">
        <v>13</v>
      </c>
      <c r="B67" s="7" t="n">
        <v>556.511209810693</v>
      </c>
      <c r="C67" s="7" t="n">
        <v>332.416186737726</v>
      </c>
      <c r="D67" s="7" t="n">
        <v>58.14188223988</v>
      </c>
      <c r="E67" s="7" t="n">
        <v>23.2690136493059</v>
      </c>
      <c r="F67" s="7" t="n">
        <v>283.216611256771</v>
      </c>
      <c r="G67" s="7" t="n">
        <v>78.1171564685371</v>
      </c>
      <c r="H67" s="7" t="n">
        <v>62.4122304394577</v>
      </c>
      <c r="I67" s="7" t="n">
        <v>19.4412125973865</v>
      </c>
      <c r="J67" s="7" t="n">
        <v>95.0930848654119</v>
      </c>
    </row>
    <row r="68" customFormat="false" ht="11.25" hidden="false" customHeight="false" outlineLevel="0" collapsed="false">
      <c r="A68" s="6" t="s">
        <v>14</v>
      </c>
      <c r="B68" s="7" t="n">
        <v>702.929683548545</v>
      </c>
      <c r="C68" s="7" t="n">
        <v>483.648373421416</v>
      </c>
      <c r="D68" s="7" t="n">
        <v>58.8048240750656</v>
      </c>
      <c r="E68" s="7" t="n">
        <v>23.641103260555</v>
      </c>
      <c r="F68" s="7" t="n">
        <v>321.867687326579</v>
      </c>
      <c r="G68" s="7" t="n">
        <v>102.925213557311</v>
      </c>
      <c r="H68" s="7" t="n">
        <v>82.1047318291415</v>
      </c>
      <c r="I68" s="7" t="n">
        <v>17.8965588106267</v>
      </c>
      <c r="J68" s="7" t="n">
        <v>95.9209882148591</v>
      </c>
    </row>
    <row r="69" customFormat="false" ht="11.25" hidden="false" customHeight="false" outlineLevel="0" collapsed="false">
      <c r="A69" s="6" t="s">
        <v>15</v>
      </c>
      <c r="B69" s="7" t="n">
        <v>846.814212061248</v>
      </c>
      <c r="C69" s="7" t="n">
        <v>659.290689871354</v>
      </c>
      <c r="D69" s="7" t="n">
        <v>51.9065513634134</v>
      </c>
      <c r="E69" s="7" t="n">
        <v>28.3154009200031</v>
      </c>
      <c r="F69" s="7" t="n">
        <v>343.945637187796</v>
      </c>
      <c r="G69" s="7" t="n">
        <v>134.626876415505</v>
      </c>
      <c r="H69" s="7" t="n">
        <v>102.01508942131</v>
      </c>
      <c r="I69" s="7" t="n">
        <v>16.1202772953494</v>
      </c>
      <c r="J69" s="7" t="n">
        <v>96.8174409685111</v>
      </c>
    </row>
    <row r="70" customFormat="false" ht="11.25" hidden="false" customHeight="false" outlineLevel="0" collapsed="false">
      <c r="A70" s="6" t="s">
        <v>16</v>
      </c>
      <c r="B70" s="7" t="n">
        <v>1019.33065741217</v>
      </c>
      <c r="C70" s="7" t="n">
        <v>832.04704022533</v>
      </c>
      <c r="D70" s="7" t="n">
        <v>61.964752024346</v>
      </c>
      <c r="E70" s="7" t="n">
        <v>24.5221189819414</v>
      </c>
      <c r="F70" s="7" t="n">
        <v>391.449997256249</v>
      </c>
      <c r="G70" s="7" t="n">
        <v>168.415607356822</v>
      </c>
      <c r="H70" s="7" t="n">
        <v>122.235356227501</v>
      </c>
      <c r="I70" s="7" t="n">
        <v>15.7578174534622</v>
      </c>
      <c r="J70" s="7" t="n">
        <v>97.1094495958134</v>
      </c>
    </row>
    <row r="71" customFormat="false" ht="11.25" hidden="false" customHeight="false" outlineLevel="0" collapsed="false">
      <c r="A71" s="6" t="s">
        <v>17</v>
      </c>
      <c r="B71" s="7" t="n">
        <v>1144.59332209746</v>
      </c>
      <c r="C71" s="7" t="n">
        <v>1027.97887706037</v>
      </c>
      <c r="D71" s="7" t="n">
        <v>51.2949394562326</v>
      </c>
      <c r="E71" s="7" t="n">
        <v>32.1068058704654</v>
      </c>
      <c r="F71" s="7" t="n">
        <v>380.637107233302</v>
      </c>
      <c r="G71" s="7" t="n">
        <v>197.793360640276</v>
      </c>
      <c r="H71" s="7" t="n">
        <v>149.628935646512</v>
      </c>
      <c r="I71" s="7" t="n">
        <v>14.4193723958471</v>
      </c>
      <c r="J71" s="7" t="n">
        <v>97.7586774217114</v>
      </c>
    </row>
    <row r="72" customFormat="false" ht="11.25" hidden="false" customHeight="false" outlineLevel="0" collapsed="false">
      <c r="A72" s="6" t="s">
        <v>18</v>
      </c>
      <c r="B72" s="7" t="n">
        <v>1284.85321614388</v>
      </c>
      <c r="C72" s="7" t="n">
        <v>1245.62417040999</v>
      </c>
      <c r="D72" s="7" t="n">
        <v>45.4269585045834</v>
      </c>
      <c r="E72" s="7" t="n">
        <v>32.6067078040105</v>
      </c>
      <c r="F72" s="7" t="n">
        <v>371.047018962144</v>
      </c>
      <c r="G72" s="7" t="n">
        <v>231.499169711161</v>
      </c>
      <c r="H72" s="7" t="n">
        <v>178.351212676269</v>
      </c>
      <c r="I72" s="7" t="n">
        <v>13.8919434569809</v>
      </c>
      <c r="J72" s="7" t="n">
        <v>97.8484471281287</v>
      </c>
    </row>
    <row r="73" customFormat="false" ht="11.25" hidden="false" customHeight="false" outlineLevel="0" collapsed="false">
      <c r="A73" s="6" t="s">
        <v>19</v>
      </c>
      <c r="B73" s="7" t="n">
        <v>1433.12606074918</v>
      </c>
      <c r="C73" s="7" t="n">
        <v>1507.62917800773</v>
      </c>
      <c r="D73" s="7" t="n">
        <v>32.9136528372609</v>
      </c>
      <c r="E73" s="7" t="n">
        <v>31.7767484754806</v>
      </c>
      <c r="F73" s="7" t="n">
        <v>351.143320171708</v>
      </c>
      <c r="G73" s="7" t="n">
        <v>275.817010582696</v>
      </c>
      <c r="H73" s="7" t="n">
        <v>214.518909493437</v>
      </c>
      <c r="I73" s="7" t="n">
        <v>11.735800774593</v>
      </c>
      <c r="J73" s="7" t="n">
        <v>98.0209400739113</v>
      </c>
    </row>
    <row r="74" customFormat="false" ht="11.25" hidden="false" customHeight="false" outlineLevel="0" collapsed="false">
      <c r="A74" s="6" t="s">
        <v>20</v>
      </c>
      <c r="B74" s="7" t="n">
        <v>1667.40667168559</v>
      </c>
      <c r="C74" s="7" t="n">
        <v>1884.12217416433</v>
      </c>
      <c r="D74" s="7" t="n">
        <v>33.6964491762691</v>
      </c>
      <c r="E74" s="7" t="n">
        <v>27.6885124200639</v>
      </c>
      <c r="F74" s="7" t="n">
        <v>316.84938280067</v>
      </c>
      <c r="G74" s="7" t="n">
        <v>334.066497681026</v>
      </c>
      <c r="H74" s="7" t="n">
        <v>260.882292558058</v>
      </c>
      <c r="I74" s="7" t="n">
        <v>10.9391055661012</v>
      </c>
      <c r="J74" s="7" t="n">
        <v>98.4468844808229</v>
      </c>
    </row>
    <row r="75" customFormat="false" ht="11.25" hidden="false" customHeight="false" outlineLevel="0" collapsed="false">
      <c r="A75" s="8" t="s">
        <v>21</v>
      </c>
      <c r="B75" s="9" t="n">
        <v>2325.76081610787</v>
      </c>
      <c r="C75" s="9" t="n">
        <v>2871.08803200373</v>
      </c>
      <c r="D75" s="9" t="n">
        <v>20.3969234506577</v>
      </c>
      <c r="E75" s="9" t="n">
        <v>23.9710847076111</v>
      </c>
      <c r="F75" s="9" t="n">
        <v>318.211350323479</v>
      </c>
      <c r="G75" s="9" t="n">
        <v>549.154320545701</v>
      </c>
      <c r="H75" s="9" t="n">
        <v>358.751528287215</v>
      </c>
      <c r="I75" s="9" t="n">
        <v>7.43493184367371</v>
      </c>
      <c r="J75" s="9" t="n">
        <v>99.0113076413808</v>
      </c>
    </row>
    <row r="76" customFormat="false" ht="11.25" hidden="false" customHeight="false" outlineLevel="0" collapsed="false">
      <c r="A76" s="10" t="s">
        <v>22</v>
      </c>
      <c r="B76" s="9" t="n">
        <v>1106.34436397572</v>
      </c>
      <c r="C76" s="9" t="n">
        <v>1076.63378091031</v>
      </c>
      <c r="D76" s="9" t="n">
        <v>45.8222609231562</v>
      </c>
      <c r="E76" s="9" t="n">
        <v>25.8725325413887</v>
      </c>
      <c r="F76" s="9" t="n">
        <v>321.578213701175</v>
      </c>
      <c r="G76" s="9" t="n">
        <v>207.883326322611</v>
      </c>
      <c r="H76" s="9" t="n">
        <v>155.677218575342</v>
      </c>
      <c r="I76" s="9" t="n">
        <v>14.8337246837475</v>
      </c>
      <c r="J76" s="9" t="n">
        <v>97.7546358346306</v>
      </c>
    </row>
    <row r="77" customFormat="false" ht="11.25" hidden="false" customHeight="false" outlineLevel="0" collapsed="false">
      <c r="A77" s="11" t="s">
        <v>23</v>
      </c>
      <c r="B77" s="12" t="n">
        <v>381.360546547853</v>
      </c>
      <c r="C77" s="12" t="n">
        <v>210.766573814324</v>
      </c>
      <c r="D77" s="12" t="n">
        <v>46.9084581369192</v>
      </c>
      <c r="E77" s="12" t="n">
        <v>17.3073233913182</v>
      </c>
      <c r="F77" s="12" t="n">
        <v>218.797194942045</v>
      </c>
      <c r="G77" s="12" t="n">
        <v>55.4572151048034</v>
      </c>
      <c r="H77" s="12" t="n">
        <v>56.9591297103427</v>
      </c>
      <c r="I77" s="12" t="n">
        <v>19.957920190068</v>
      </c>
      <c r="J77" s="12" t="n">
        <v>92.5985274031611</v>
      </c>
    </row>
    <row r="80" customFormat="false" ht="11.25" hidden="false" customHeight="false" outlineLevel="0" collapsed="false">
      <c r="A80" s="13" t="s">
        <v>24</v>
      </c>
      <c r="B80" s="13"/>
      <c r="C80" s="13"/>
      <c r="D80" s="13"/>
      <c r="E80" s="13"/>
      <c r="F80" s="13"/>
      <c r="G80" s="13"/>
      <c r="H80" s="13"/>
      <c r="I80" s="13"/>
      <c r="J80" s="13"/>
    </row>
    <row r="81" customFormat="false" ht="36.2" hidden="false" customHeight="true" outlineLevel="0" collapsed="false">
      <c r="A81" s="14" t="s">
        <v>25</v>
      </c>
      <c r="B81" s="15" t="s">
        <v>252</v>
      </c>
      <c r="C81" s="15"/>
      <c r="D81" s="15"/>
      <c r="E81" s="15"/>
      <c r="F81" s="15"/>
      <c r="G81" s="15"/>
      <c r="H81" s="15"/>
      <c r="I81" s="15"/>
      <c r="J81" s="15"/>
      <c r="L81" s="0"/>
    </row>
    <row r="82" customFormat="false" ht="17.25" hidden="false" customHeight="true" outlineLevel="0" collapsed="false">
      <c r="A82" s="14" t="s">
        <v>27</v>
      </c>
      <c r="B82" s="15" t="s">
        <v>246</v>
      </c>
      <c r="C82" s="15"/>
      <c r="D82" s="15"/>
      <c r="E82" s="15"/>
      <c r="F82" s="15"/>
      <c r="G82" s="15"/>
      <c r="H82" s="15"/>
      <c r="I82" s="15"/>
      <c r="J82" s="15"/>
      <c r="L82" s="0"/>
    </row>
    <row r="83" customFormat="false" ht="17.25" hidden="false" customHeight="true" outlineLevel="0" collapsed="false">
      <c r="A83" s="14" t="s">
        <v>29</v>
      </c>
      <c r="B83" s="15" t="s">
        <v>247</v>
      </c>
      <c r="C83" s="15"/>
      <c r="D83" s="15"/>
      <c r="E83" s="15"/>
      <c r="F83" s="15"/>
      <c r="G83" s="15"/>
      <c r="H83" s="15"/>
      <c r="I83" s="15"/>
      <c r="J83" s="15"/>
      <c r="L83" s="0"/>
    </row>
    <row r="84" customFormat="false" ht="24.2" hidden="false" customHeight="true" outlineLevel="0" collapsed="false">
      <c r="A84" s="14" t="s">
        <v>31</v>
      </c>
      <c r="B84" s="15" t="s">
        <v>248</v>
      </c>
      <c r="C84" s="15"/>
      <c r="D84" s="15"/>
      <c r="E84" s="15"/>
      <c r="F84" s="15"/>
      <c r="G84" s="15"/>
      <c r="H84" s="15"/>
      <c r="I84" s="15"/>
      <c r="J84" s="15"/>
      <c r="L84" s="0"/>
    </row>
    <row r="85" customFormat="false" ht="24.2" hidden="false" customHeight="true" outlineLevel="0" collapsed="false">
      <c r="A85" s="14" t="s">
        <v>33</v>
      </c>
      <c r="B85" s="15" t="s">
        <v>249</v>
      </c>
      <c r="C85" s="15"/>
      <c r="D85" s="15"/>
      <c r="E85" s="15"/>
      <c r="F85" s="15"/>
      <c r="G85" s="15"/>
      <c r="H85" s="15"/>
      <c r="I85" s="15"/>
      <c r="J85" s="15"/>
      <c r="L85" s="0"/>
    </row>
    <row r="86" customFormat="false" ht="60.4" hidden="false" customHeight="true" outlineLevel="0" collapsed="false">
      <c r="A86" s="14" t="s">
        <v>35</v>
      </c>
      <c r="B86" s="15" t="s">
        <v>254</v>
      </c>
      <c r="C86" s="15"/>
      <c r="D86" s="15"/>
      <c r="E86" s="15"/>
      <c r="F86" s="15"/>
      <c r="G86" s="15"/>
      <c r="H86" s="15"/>
      <c r="I86" s="15"/>
      <c r="J86" s="15"/>
      <c r="L86" s="0"/>
    </row>
    <row r="87" customFormat="false" ht="48.4" hidden="false" customHeight="true" outlineLevel="0" collapsed="false">
      <c r="A87" s="14" t="s">
        <v>37</v>
      </c>
      <c r="B87" s="15" t="s">
        <v>251</v>
      </c>
      <c r="C87" s="15"/>
      <c r="D87" s="15"/>
      <c r="E87" s="15"/>
      <c r="F87" s="15"/>
      <c r="G87" s="15"/>
      <c r="H87" s="15"/>
      <c r="I87" s="15"/>
      <c r="J87" s="15"/>
      <c r="L87" s="0"/>
    </row>
    <row r="93" customFormat="false" ht="15" hidden="false" customHeight="false" outlineLevel="0" collapsed="false">
      <c r="A93" s="3" t="s">
        <v>42</v>
      </c>
      <c r="B93" s="3"/>
      <c r="C93" s="3"/>
      <c r="D93" s="3"/>
      <c r="E93" s="3"/>
      <c r="F93" s="3"/>
      <c r="G93" s="3"/>
      <c r="H93" s="3"/>
      <c r="I93" s="3"/>
      <c r="J93" s="3"/>
    </row>
    <row r="94" customFormat="false" ht="11.25" hidden="false" customHeight="false" outlineLevel="0" collapsed="false">
      <c r="A94" s="4"/>
      <c r="B94" s="4"/>
      <c r="C94" s="4"/>
      <c r="D94" s="4"/>
      <c r="E94" s="4"/>
      <c r="F94" s="4"/>
      <c r="G94" s="4"/>
      <c r="H94" s="4"/>
      <c r="I94" s="4"/>
      <c r="J94" s="4"/>
    </row>
    <row r="95" customFormat="false" ht="48" hidden="false" customHeight="true" outlineLevel="0" collapsed="false">
      <c r="A95" s="5" t="s">
        <v>2</v>
      </c>
      <c r="B95" s="5" t="s">
        <v>3</v>
      </c>
      <c r="C95" s="5" t="s">
        <v>4</v>
      </c>
      <c r="D95" s="5" t="s">
        <v>5</v>
      </c>
      <c r="E95" s="5" t="s">
        <v>6</v>
      </c>
      <c r="F95" s="5" t="s">
        <v>7</v>
      </c>
      <c r="G95" s="5" t="s">
        <v>8</v>
      </c>
      <c r="H95" s="5" t="s">
        <v>9</v>
      </c>
      <c r="I95" s="5" t="s">
        <v>10</v>
      </c>
      <c r="J95" s="5" t="s">
        <v>11</v>
      </c>
    </row>
    <row r="96" customFormat="false" ht="11.25" hidden="false" customHeight="false" outlineLevel="0" collapsed="false">
      <c r="A96" s="6" t="s">
        <v>12</v>
      </c>
      <c r="B96" s="7" t="n">
        <v>330.125660458206</v>
      </c>
      <c r="C96" s="7" t="n">
        <v>192.676085363104</v>
      </c>
      <c r="D96" s="7" t="n">
        <v>46.9040723104255</v>
      </c>
      <c r="E96" s="7" t="n">
        <v>14.9484400750885</v>
      </c>
      <c r="F96" s="7" t="n">
        <v>186.480701413781</v>
      </c>
      <c r="G96" s="7" t="n">
        <v>51.5261098774927</v>
      </c>
      <c r="H96" s="7" t="n">
        <v>59.3572128760254</v>
      </c>
      <c r="I96" s="7" t="n">
        <v>21.9536589456497</v>
      </c>
      <c r="J96" s="7" t="n">
        <v>91.5400163473806</v>
      </c>
    </row>
    <row r="97" customFormat="false" ht="11.25" hidden="false" customHeight="false" outlineLevel="0" collapsed="false">
      <c r="A97" s="6" t="s">
        <v>13</v>
      </c>
      <c r="B97" s="7" t="n">
        <v>554.562990631741</v>
      </c>
      <c r="C97" s="7" t="n">
        <v>331.458666082208</v>
      </c>
      <c r="D97" s="7" t="n">
        <v>57.8172038489398</v>
      </c>
      <c r="E97" s="7" t="n">
        <v>22.7914216717408</v>
      </c>
      <c r="F97" s="7" t="n">
        <v>284.054157578509</v>
      </c>
      <c r="G97" s="7" t="n">
        <v>78.9549874488041</v>
      </c>
      <c r="H97" s="7" t="n">
        <v>62.6042217530221</v>
      </c>
      <c r="I97" s="7" t="n">
        <v>19.2257592056965</v>
      </c>
      <c r="J97" s="7" t="n">
        <v>95.0124288721042</v>
      </c>
    </row>
    <row r="98" customFormat="false" ht="11.25" hidden="false" customHeight="false" outlineLevel="0" collapsed="false">
      <c r="A98" s="6" t="s">
        <v>14</v>
      </c>
      <c r="B98" s="7" t="n">
        <v>718.332530355035</v>
      </c>
      <c r="C98" s="7" t="n">
        <v>501.186314281504</v>
      </c>
      <c r="D98" s="7" t="n">
        <v>65.1047845180569</v>
      </c>
      <c r="E98" s="7" t="n">
        <v>23.0539060737533</v>
      </c>
      <c r="F98" s="7" t="n">
        <v>317.836027868258</v>
      </c>
      <c r="G98" s="7" t="n">
        <v>105.845690701233</v>
      </c>
      <c r="H98" s="7" t="n">
        <v>83.0039413630671</v>
      </c>
      <c r="I98" s="7" t="n">
        <v>19.2414398144482</v>
      </c>
      <c r="J98" s="7" t="n">
        <v>95.9597185952467</v>
      </c>
    </row>
    <row r="99" customFormat="false" ht="11.25" hidden="false" customHeight="false" outlineLevel="0" collapsed="false">
      <c r="A99" s="6" t="s">
        <v>15</v>
      </c>
      <c r="B99" s="7" t="n">
        <v>846.780184567849</v>
      </c>
      <c r="C99" s="7" t="n">
        <v>662.530525147298</v>
      </c>
      <c r="D99" s="7" t="n">
        <v>63.0090165513198</v>
      </c>
      <c r="E99" s="7" t="n">
        <v>25.1656517256172</v>
      </c>
      <c r="F99" s="7" t="n">
        <v>331.758159456514</v>
      </c>
      <c r="G99" s="7" t="n">
        <v>132.45163424217</v>
      </c>
      <c r="H99" s="7" t="n">
        <v>103.232835992527</v>
      </c>
      <c r="I99" s="7" t="n">
        <v>17.898042089774</v>
      </c>
      <c r="J99" s="7" t="n">
        <v>96.6537945901497</v>
      </c>
    </row>
    <row r="100" customFormat="false" ht="11.25" hidden="false" customHeight="false" outlineLevel="0" collapsed="false">
      <c r="A100" s="6" t="s">
        <v>16</v>
      </c>
      <c r="B100" s="7" t="n">
        <v>1003.42860256934</v>
      </c>
      <c r="C100" s="7" t="n">
        <v>810.295093272071</v>
      </c>
      <c r="D100" s="7" t="n">
        <v>60.6008441875725</v>
      </c>
      <c r="E100" s="7" t="n">
        <v>26.1736513435906</v>
      </c>
      <c r="F100" s="7" t="n">
        <v>390.302974080231</v>
      </c>
      <c r="G100" s="7" t="n">
        <v>165.196534578985</v>
      </c>
      <c r="H100" s="7" t="n">
        <v>118.748726986384</v>
      </c>
      <c r="I100" s="7" t="n">
        <v>16.0003783960968</v>
      </c>
      <c r="J100" s="7" t="n">
        <v>97.078467982436</v>
      </c>
    </row>
    <row r="101" customFormat="false" ht="11.25" hidden="false" customHeight="false" outlineLevel="0" collapsed="false">
      <c r="A101" s="6" t="s">
        <v>17</v>
      </c>
      <c r="B101" s="7" t="n">
        <v>1134.27253136217</v>
      </c>
      <c r="C101" s="7" t="n">
        <v>981.836021493322</v>
      </c>
      <c r="D101" s="7" t="n">
        <v>58.4202573827621</v>
      </c>
      <c r="E101" s="7" t="n">
        <v>31.6269549937228</v>
      </c>
      <c r="F101" s="7" t="n">
        <v>398.263701420152</v>
      </c>
      <c r="G101" s="7" t="n">
        <v>193.710146900524</v>
      </c>
      <c r="H101" s="7" t="n">
        <v>142.165026493591</v>
      </c>
      <c r="I101" s="7" t="n">
        <v>15.1681463025766</v>
      </c>
      <c r="J101" s="7" t="n">
        <v>97.6168964138073</v>
      </c>
    </row>
    <row r="102" customFormat="false" ht="11.25" hidden="false" customHeight="false" outlineLevel="0" collapsed="false">
      <c r="A102" s="6" t="s">
        <v>18</v>
      </c>
      <c r="B102" s="7" t="n">
        <v>1241.34040619587</v>
      </c>
      <c r="C102" s="7" t="n">
        <v>1180.18708911958</v>
      </c>
      <c r="D102" s="7" t="n">
        <v>46.8141185470555</v>
      </c>
      <c r="E102" s="7" t="n">
        <v>32.2009825036148</v>
      </c>
      <c r="F102" s="7" t="n">
        <v>373.35214574884</v>
      </c>
      <c r="G102" s="7" t="n">
        <v>222.784513544017</v>
      </c>
      <c r="H102" s="7" t="n">
        <v>168.430015381304</v>
      </c>
      <c r="I102" s="7" t="n">
        <v>13.8536642605113</v>
      </c>
      <c r="J102" s="7" t="n">
        <v>97.7222980734741</v>
      </c>
    </row>
    <row r="103" customFormat="false" ht="11.25" hidden="false" customHeight="false" outlineLevel="0" collapsed="false">
      <c r="A103" s="6" t="s">
        <v>19</v>
      </c>
      <c r="B103" s="7" t="n">
        <v>1401.07584844388</v>
      </c>
      <c r="C103" s="7" t="n">
        <v>1432.83033116865</v>
      </c>
      <c r="D103" s="7" t="n">
        <v>33.7717400775635</v>
      </c>
      <c r="E103" s="7" t="n">
        <v>29.6570702586748</v>
      </c>
      <c r="F103" s="7" t="n">
        <v>373.403457774222</v>
      </c>
      <c r="G103" s="7" t="n">
        <v>265.446410954578</v>
      </c>
      <c r="H103" s="7" t="n">
        <v>203.141215522228</v>
      </c>
      <c r="I103" s="7" t="n">
        <v>11.20980540591</v>
      </c>
      <c r="J103" s="7" t="n">
        <v>98.1305078453444</v>
      </c>
    </row>
    <row r="104" customFormat="false" ht="11.25" hidden="false" customHeight="false" outlineLevel="0" collapsed="false">
      <c r="A104" s="6" t="s">
        <v>20</v>
      </c>
      <c r="B104" s="7" t="n">
        <v>1640.69445444098</v>
      </c>
      <c r="C104" s="7" t="n">
        <v>1776.87162841252</v>
      </c>
      <c r="D104" s="7" t="n">
        <v>38.7316019211567</v>
      </c>
      <c r="E104" s="7" t="n">
        <v>31.2467066375592</v>
      </c>
      <c r="F104" s="7" t="n">
        <v>362.888558061177</v>
      </c>
      <c r="G104" s="7" t="n">
        <v>324.371645769164</v>
      </c>
      <c r="H104" s="7" t="n">
        <v>244.672792207261</v>
      </c>
      <c r="I104" s="7" t="n">
        <v>10.9346404727423</v>
      </c>
      <c r="J104" s="7" t="n">
        <v>98.1972766265822</v>
      </c>
    </row>
    <row r="105" customFormat="false" ht="11.25" hidden="false" customHeight="false" outlineLevel="0" collapsed="false">
      <c r="A105" s="8" t="s">
        <v>21</v>
      </c>
      <c r="B105" s="9" t="n">
        <v>2280.99818059734</v>
      </c>
      <c r="C105" s="9" t="n">
        <v>2753.75337835507</v>
      </c>
      <c r="D105" s="9" t="n">
        <v>21.6534896877007</v>
      </c>
      <c r="E105" s="9" t="n">
        <v>24.7466587477959</v>
      </c>
      <c r="F105" s="9" t="n">
        <v>351.635352481696</v>
      </c>
      <c r="G105" s="9" t="n">
        <v>526.920740318942</v>
      </c>
      <c r="H105" s="9" t="n">
        <v>343.870051902672</v>
      </c>
      <c r="I105" s="9" t="n">
        <v>7.18964662059376</v>
      </c>
      <c r="J105" s="9" t="n">
        <v>98.9428416661578</v>
      </c>
    </row>
    <row r="106" customFormat="false" ht="11.25" hidden="false" customHeight="false" outlineLevel="0" collapsed="false">
      <c r="A106" s="10" t="s">
        <v>22</v>
      </c>
      <c r="B106" s="9" t="n">
        <v>1093.16303561866</v>
      </c>
      <c r="C106" s="9" t="n">
        <v>1040.37921136129</v>
      </c>
      <c r="D106" s="9" t="n">
        <v>49.1565749746247</v>
      </c>
      <c r="E106" s="9" t="n">
        <v>25.7028677765755</v>
      </c>
      <c r="F106" s="9" t="n">
        <v>331.34114764331</v>
      </c>
      <c r="G106" s="9" t="n">
        <v>203.06163057266</v>
      </c>
      <c r="H106" s="9" t="n">
        <v>150.355796176836</v>
      </c>
      <c r="I106" s="9" t="n">
        <v>15.0757246703877</v>
      </c>
      <c r="J106" s="9" t="n">
        <v>97.6527037529536</v>
      </c>
    </row>
    <row r="107" customFormat="false" ht="11.25" hidden="false" customHeight="false" outlineLevel="0" collapsed="false">
      <c r="A107" s="11" t="s">
        <v>23</v>
      </c>
      <c r="B107" s="12" t="n">
        <v>380.402471312829</v>
      </c>
      <c r="C107" s="12" t="n">
        <v>220.251762281746</v>
      </c>
      <c r="D107" s="12" t="n">
        <v>49.4762761384663</v>
      </c>
      <c r="E107" s="12" t="n">
        <v>16.1365792784619</v>
      </c>
      <c r="F107" s="12" t="n">
        <v>211.58081012856</v>
      </c>
      <c r="G107" s="12" t="n">
        <v>57.8486767239508</v>
      </c>
      <c r="H107" s="12" t="n">
        <v>59.1942742359765</v>
      </c>
      <c r="I107" s="12" t="n">
        <v>21.04704273054</v>
      </c>
      <c r="J107" s="12" t="n">
        <v>92.6974213495658</v>
      </c>
    </row>
    <row r="110" customFormat="false" ht="11.25" hidden="false" customHeight="false" outlineLevel="0" collapsed="false">
      <c r="A110" s="13" t="s">
        <v>24</v>
      </c>
      <c r="B110" s="13"/>
      <c r="C110" s="13"/>
      <c r="D110" s="13"/>
      <c r="E110" s="13"/>
      <c r="F110" s="13"/>
      <c r="G110" s="13"/>
      <c r="H110" s="13"/>
      <c r="I110" s="13"/>
      <c r="J110" s="13"/>
    </row>
    <row r="111" customFormat="false" ht="36.2" hidden="false" customHeight="true" outlineLevel="0" collapsed="false">
      <c r="A111" s="14" t="s">
        <v>25</v>
      </c>
      <c r="B111" s="15" t="s">
        <v>252</v>
      </c>
      <c r="C111" s="15"/>
      <c r="D111" s="15"/>
      <c r="E111" s="15"/>
      <c r="F111" s="15"/>
      <c r="G111" s="15"/>
      <c r="H111" s="15"/>
      <c r="I111" s="15"/>
      <c r="J111" s="15"/>
      <c r="L111" s="0"/>
    </row>
    <row r="112" customFormat="false" ht="17.25" hidden="false" customHeight="true" outlineLevel="0" collapsed="false">
      <c r="A112" s="14" t="s">
        <v>27</v>
      </c>
      <c r="B112" s="15" t="s">
        <v>246</v>
      </c>
      <c r="C112" s="15"/>
      <c r="D112" s="15"/>
      <c r="E112" s="15"/>
      <c r="F112" s="15"/>
      <c r="G112" s="15"/>
      <c r="H112" s="15"/>
      <c r="I112" s="15"/>
      <c r="J112" s="15"/>
      <c r="L112" s="0"/>
    </row>
    <row r="113" customFormat="false" ht="17.25" hidden="false" customHeight="true" outlineLevel="0" collapsed="false">
      <c r="A113" s="14" t="s">
        <v>29</v>
      </c>
      <c r="B113" s="15" t="s">
        <v>247</v>
      </c>
      <c r="C113" s="15"/>
      <c r="D113" s="15"/>
      <c r="E113" s="15"/>
      <c r="F113" s="15"/>
      <c r="G113" s="15"/>
      <c r="H113" s="15"/>
      <c r="I113" s="15"/>
      <c r="J113" s="15"/>
      <c r="L113" s="0"/>
    </row>
    <row r="114" customFormat="false" ht="24.2" hidden="false" customHeight="true" outlineLevel="0" collapsed="false">
      <c r="A114" s="14" t="s">
        <v>31</v>
      </c>
      <c r="B114" s="15" t="s">
        <v>248</v>
      </c>
      <c r="C114" s="15"/>
      <c r="D114" s="15"/>
      <c r="E114" s="15"/>
      <c r="F114" s="15"/>
      <c r="G114" s="15"/>
      <c r="H114" s="15"/>
      <c r="I114" s="15"/>
      <c r="J114" s="15"/>
      <c r="L114" s="0"/>
    </row>
    <row r="115" customFormat="false" ht="24.2" hidden="false" customHeight="true" outlineLevel="0" collapsed="false">
      <c r="A115" s="14" t="s">
        <v>33</v>
      </c>
      <c r="B115" s="15" t="s">
        <v>249</v>
      </c>
      <c r="C115" s="15"/>
      <c r="D115" s="15"/>
      <c r="E115" s="15"/>
      <c r="F115" s="15"/>
      <c r="G115" s="15"/>
      <c r="H115" s="15"/>
      <c r="I115" s="15"/>
      <c r="J115" s="15"/>
      <c r="L115" s="0"/>
    </row>
    <row r="116" customFormat="false" ht="60.4" hidden="false" customHeight="true" outlineLevel="0" collapsed="false">
      <c r="A116" s="14" t="s">
        <v>35</v>
      </c>
      <c r="B116" s="15" t="s">
        <v>255</v>
      </c>
      <c r="C116" s="15"/>
      <c r="D116" s="15"/>
      <c r="E116" s="15"/>
      <c r="F116" s="15"/>
      <c r="G116" s="15"/>
      <c r="H116" s="15"/>
      <c r="I116" s="15"/>
      <c r="J116" s="15"/>
      <c r="L116" s="0"/>
    </row>
    <row r="117" customFormat="false" ht="48.4" hidden="false" customHeight="true" outlineLevel="0" collapsed="false">
      <c r="A117" s="14" t="s">
        <v>37</v>
      </c>
      <c r="B117" s="15" t="s">
        <v>251</v>
      </c>
      <c r="C117" s="15"/>
      <c r="D117" s="15"/>
      <c r="E117" s="15"/>
      <c r="F117" s="15"/>
      <c r="G117" s="15"/>
      <c r="H117" s="15"/>
      <c r="I117" s="15"/>
      <c r="J117" s="15"/>
      <c r="L117" s="0"/>
    </row>
    <row r="120" customFormat="false" ht="11.25" hidden="false" customHeight="false" outlineLevel="0" collapsed="false">
      <c r="A120" s="16" t="s">
        <v>43</v>
      </c>
    </row>
    <row r="121" customFormat="false" ht="36.2" hidden="false" customHeight="true" outlineLevel="0" collapsed="false">
      <c r="A121" s="17" t="s">
        <v>44</v>
      </c>
      <c r="B121" s="17"/>
      <c r="C121" s="17"/>
      <c r="D121" s="17"/>
      <c r="E121" s="17"/>
      <c r="F121" s="17"/>
      <c r="G121" s="17"/>
      <c r="H121" s="17"/>
      <c r="I121" s="17"/>
      <c r="J121" s="17"/>
      <c r="L121" s="0"/>
    </row>
    <row r="122" customFormat="false" ht="11.25" hidden="false" customHeight="false" outlineLevel="0" collapsed="false">
      <c r="A122" s="1" t="s">
        <v>45</v>
      </c>
    </row>
    <row r="123" customFormat="false" ht="11.25" hidden="false" customHeight="false" outlineLevel="0" collapsed="false">
      <c r="A123" s="1" t="s">
        <v>46</v>
      </c>
    </row>
    <row r="125" customFormat="false" ht="11.25" hidden="false" customHeight="false" outlineLevel="0" collapsed="false">
      <c r="A125" s="1" t="s">
        <v>47</v>
      </c>
    </row>
    <row r="126" customFormat="false" ht="11.25" hidden="false" customHeight="false" outlineLevel="0" collapsed="false">
      <c r="A126" s="18" t="s">
        <v>48</v>
      </c>
    </row>
  </sheetData>
  <mergeCells count="37">
    <mergeCell ref="A3:J3"/>
    <mergeCell ref="A20:J20"/>
    <mergeCell ref="B21:J21"/>
    <mergeCell ref="B22:J22"/>
    <mergeCell ref="B23:J23"/>
    <mergeCell ref="B24:J24"/>
    <mergeCell ref="B25:J25"/>
    <mergeCell ref="B26:J26"/>
    <mergeCell ref="B27:J27"/>
    <mergeCell ref="A33:J33"/>
    <mergeCell ref="A50:J50"/>
    <mergeCell ref="B51:J51"/>
    <mergeCell ref="B52:J52"/>
    <mergeCell ref="B53:J53"/>
    <mergeCell ref="B54:J54"/>
    <mergeCell ref="B55:J55"/>
    <mergeCell ref="B56:J56"/>
    <mergeCell ref="B57:J57"/>
    <mergeCell ref="A63:J63"/>
    <mergeCell ref="A80:J80"/>
    <mergeCell ref="B81:J81"/>
    <mergeCell ref="B82:J82"/>
    <mergeCell ref="B83:J83"/>
    <mergeCell ref="B84:J84"/>
    <mergeCell ref="B85:J85"/>
    <mergeCell ref="B86:J86"/>
    <mergeCell ref="B87:J87"/>
    <mergeCell ref="A93:J93"/>
    <mergeCell ref="A110:J110"/>
    <mergeCell ref="B111:J111"/>
    <mergeCell ref="B112:J112"/>
    <mergeCell ref="B113:J113"/>
    <mergeCell ref="B114:J114"/>
    <mergeCell ref="B115:J115"/>
    <mergeCell ref="B116:J116"/>
    <mergeCell ref="B117:J117"/>
    <mergeCell ref="A121:J1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false" outlineLevelRow="0" outlineLevelCol="0"/>
  <cols>
    <col collapsed="false" customWidth="true" hidden="false" outlineLevel="0" max="10" min="1" style="1" width="14.28"/>
    <col collapsed="false" customWidth="false" hidden="true" outlineLevel="0" max="11" min="11" style="1" width="11.53"/>
    <col collapsed="false" customWidth="true" hidden="false" outlineLevel="0" max="12" min="12" style="1" width="12.28"/>
    <col collapsed="false" customWidth="false" hidden="true" outlineLevel="0" max="257" min="13" style="1" width="11.53"/>
    <col collapsed="false" customWidth="false" hidden="true" outlineLevel="0" max="16384" min="258" style="0" width="11.53"/>
  </cols>
  <sheetData>
    <row r="1" customFormat="false" ht="15" hidden="false" customHeight="false" outlineLevel="0" collapsed="false">
      <c r="A1" s="2" t="s">
        <v>256</v>
      </c>
    </row>
    <row r="3" customFormat="false" ht="15" hidden="false" customHeight="false" outlineLevel="0" collapsed="false">
      <c r="A3" s="3" t="s">
        <v>1</v>
      </c>
      <c r="B3" s="3"/>
      <c r="C3" s="3"/>
      <c r="D3" s="3"/>
      <c r="E3" s="3"/>
      <c r="F3" s="3"/>
      <c r="G3" s="3"/>
      <c r="H3" s="3"/>
      <c r="I3" s="3"/>
      <c r="J3" s="3"/>
    </row>
    <row r="4" customFormat="false" ht="11.25" hidden="false" customHeight="false" outlineLevel="0" collapsed="false">
      <c r="A4" s="4"/>
      <c r="B4" s="4"/>
      <c r="C4" s="4"/>
      <c r="D4" s="4"/>
      <c r="E4" s="4"/>
      <c r="F4" s="4"/>
      <c r="G4" s="4"/>
      <c r="H4" s="4"/>
      <c r="I4" s="4"/>
      <c r="J4" s="4"/>
    </row>
    <row r="5" customFormat="false" ht="48" hidden="false" customHeight="true" outlineLevel="0" collapsed="false">
      <c r="A5" s="5" t="s">
        <v>2</v>
      </c>
      <c r="B5" s="5" t="s">
        <v>3</v>
      </c>
      <c r="C5" s="5" t="s">
        <v>4</v>
      </c>
      <c r="D5" s="5" t="s">
        <v>5</v>
      </c>
      <c r="E5" s="5" t="s">
        <v>6</v>
      </c>
      <c r="F5" s="5" t="s">
        <v>7</v>
      </c>
      <c r="G5" s="5" t="s">
        <v>8</v>
      </c>
      <c r="H5" s="5" t="s">
        <v>9</v>
      </c>
      <c r="I5" s="5" t="s">
        <v>10</v>
      </c>
      <c r="J5" s="5" t="s">
        <v>11</v>
      </c>
    </row>
    <row r="6" customFormat="false" ht="11.25" hidden="false" customHeight="false" outlineLevel="0" collapsed="false">
      <c r="A6" s="6" t="s">
        <v>12</v>
      </c>
      <c r="B6" s="7" t="n">
        <v>524.43961772192</v>
      </c>
      <c r="C6" s="7" t="n">
        <v>241.782768286582</v>
      </c>
      <c r="D6" s="7" t="n">
        <v>110.60121093203</v>
      </c>
      <c r="E6" s="7" t="n">
        <v>24.9279191982485</v>
      </c>
      <c r="F6" s="7" t="n">
        <v>185.729860793484</v>
      </c>
      <c r="G6" s="7" t="n">
        <v>12.8780720469285</v>
      </c>
      <c r="H6" s="7" t="n">
        <v>25.7237079437693</v>
      </c>
      <c r="I6" s="7" t="n">
        <v>39.9368213664384</v>
      </c>
      <c r="J6" s="7" t="n">
        <v>24.2769577507682</v>
      </c>
    </row>
    <row r="7" customFormat="false" ht="11.25" hidden="false" customHeight="false" outlineLevel="0" collapsed="false">
      <c r="A7" s="6" t="s">
        <v>13</v>
      </c>
      <c r="B7" s="7" t="n">
        <v>766.494529642644</v>
      </c>
      <c r="C7" s="7" t="n">
        <v>385.990089651276</v>
      </c>
      <c r="D7" s="7" t="n">
        <v>48.4922853323787</v>
      </c>
      <c r="E7" s="7" t="n">
        <v>23.6493517286682</v>
      </c>
      <c r="F7" s="7" t="n">
        <v>365.908069428473</v>
      </c>
      <c r="G7" s="7" t="n">
        <v>15.2567374045718</v>
      </c>
      <c r="H7" s="7" t="n">
        <v>42.2885596501227</v>
      </c>
      <c r="I7" s="7" t="n">
        <v>14.2830274656053</v>
      </c>
      <c r="J7" s="7" t="n">
        <v>41.7881143760585</v>
      </c>
    </row>
    <row r="8" customFormat="false" ht="11.25" hidden="false" customHeight="false" outlineLevel="0" collapsed="false">
      <c r="A8" s="6" t="s">
        <v>14</v>
      </c>
      <c r="B8" s="7" t="n">
        <v>961.060999945266</v>
      </c>
      <c r="C8" s="7" t="n">
        <v>596.101650311404</v>
      </c>
      <c r="D8" s="7" t="n">
        <v>36.1797148952884</v>
      </c>
      <c r="E8" s="7" t="n">
        <v>39.1462085315788</v>
      </c>
      <c r="F8" s="7" t="n">
        <v>381.266699135009</v>
      </c>
      <c r="G8" s="7" t="n">
        <v>27.8166200675025</v>
      </c>
      <c r="H8" s="7" t="n">
        <v>63.8163253762069</v>
      </c>
      <c r="I8" s="7" t="n">
        <v>11.8936606750862</v>
      </c>
      <c r="J8" s="7" t="n">
        <v>59.0444380945125</v>
      </c>
    </row>
    <row r="9" customFormat="false" ht="11.25" hidden="false" customHeight="false" outlineLevel="0" collapsed="false">
      <c r="A9" s="6" t="s">
        <v>15</v>
      </c>
      <c r="B9" s="7" t="n">
        <v>1161.86626780039</v>
      </c>
      <c r="C9" s="7" t="n">
        <v>838.361906721712</v>
      </c>
      <c r="D9" s="7" t="n">
        <v>31.5586000615094</v>
      </c>
      <c r="E9" s="7" t="n">
        <v>31.1796505723459</v>
      </c>
      <c r="F9" s="7" t="n">
        <v>399.383061011399</v>
      </c>
      <c r="G9" s="7" t="n">
        <v>48.182674660421</v>
      </c>
      <c r="H9" s="7" t="n">
        <v>90.4337549695483</v>
      </c>
      <c r="I9" s="7" t="n">
        <v>9.10754984867718</v>
      </c>
      <c r="J9" s="7" t="n">
        <v>73.146088041348</v>
      </c>
    </row>
    <row r="10" customFormat="false" ht="11.25" hidden="false" customHeight="false" outlineLevel="0" collapsed="false">
      <c r="A10" s="6" t="s">
        <v>16</v>
      </c>
      <c r="B10" s="7" t="n">
        <v>1374.6612413994</v>
      </c>
      <c r="C10" s="7" t="n">
        <v>1099.19782194675</v>
      </c>
      <c r="D10" s="7" t="n">
        <v>30.3893666155159</v>
      </c>
      <c r="E10" s="7" t="n">
        <v>48.5799919749642</v>
      </c>
      <c r="F10" s="7" t="n">
        <v>389.490934920305</v>
      </c>
      <c r="G10" s="7" t="n">
        <v>74.7430030416407</v>
      </c>
      <c r="H10" s="7" t="n">
        <v>118.254029261434</v>
      </c>
      <c r="I10" s="7" t="n">
        <v>11.2035605962907</v>
      </c>
      <c r="J10" s="7" t="n">
        <v>82.7124911767449</v>
      </c>
    </row>
    <row r="11" customFormat="false" ht="11.25" hidden="false" customHeight="false" outlineLevel="0" collapsed="false">
      <c r="A11" s="6" t="s">
        <v>17</v>
      </c>
      <c r="B11" s="7" t="n">
        <v>1597.28980772207</v>
      </c>
      <c r="C11" s="7" t="n">
        <v>1442.97869393634</v>
      </c>
      <c r="D11" s="7" t="n">
        <v>24.0992769491499</v>
      </c>
      <c r="E11" s="7" t="n">
        <v>31.3445854871449</v>
      </c>
      <c r="F11" s="7" t="n">
        <v>392.566239064588</v>
      </c>
      <c r="G11" s="7" t="n">
        <v>136.790721893536</v>
      </c>
      <c r="H11" s="7" t="n">
        <v>156.908491585628</v>
      </c>
      <c r="I11" s="7" t="n">
        <v>8.49224353435267</v>
      </c>
      <c r="J11" s="7" t="n">
        <v>88.3615283499717</v>
      </c>
    </row>
    <row r="12" customFormat="false" ht="11.25" hidden="false" customHeight="false" outlineLevel="0" collapsed="false">
      <c r="A12" s="6" t="s">
        <v>18</v>
      </c>
      <c r="B12" s="7" t="n">
        <v>1843.62161707743</v>
      </c>
      <c r="C12" s="7" t="n">
        <v>1785.55992792877</v>
      </c>
      <c r="D12" s="7" t="n">
        <v>16.7558059128387</v>
      </c>
      <c r="E12" s="7" t="n">
        <v>29.8789529087979</v>
      </c>
      <c r="F12" s="7" t="n">
        <v>411.674582405587</v>
      </c>
      <c r="G12" s="7" t="n">
        <v>206.813226472412</v>
      </c>
      <c r="H12" s="7" t="n">
        <v>193.43453399689</v>
      </c>
      <c r="I12" s="7" t="n">
        <v>7.63651534137034</v>
      </c>
      <c r="J12" s="7" t="n">
        <v>91.0624308506929</v>
      </c>
    </row>
    <row r="13" customFormat="false" ht="11.25" hidden="false" customHeight="false" outlineLevel="0" collapsed="false">
      <c r="A13" s="6" t="s">
        <v>19</v>
      </c>
      <c r="B13" s="7" t="n">
        <v>2107.83904061852</v>
      </c>
      <c r="C13" s="7" t="n">
        <v>2092.46728760904</v>
      </c>
      <c r="D13" s="7" t="n">
        <v>7.89747351219749</v>
      </c>
      <c r="E13" s="7" t="n">
        <v>35.3745595472335</v>
      </c>
      <c r="F13" s="7" t="n">
        <v>522.296937291014</v>
      </c>
      <c r="G13" s="7" t="n">
        <v>325.852432065232</v>
      </c>
      <c r="H13" s="7" t="n">
        <v>224.344292217386</v>
      </c>
      <c r="I13" s="7" t="n">
        <v>5.03294605130231</v>
      </c>
      <c r="J13" s="7" t="n">
        <v>92.8726811226228</v>
      </c>
    </row>
    <row r="14" customFormat="false" ht="11.25" hidden="false" customHeight="false" outlineLevel="0" collapsed="false">
      <c r="A14" s="6" t="s">
        <v>20</v>
      </c>
      <c r="B14" s="7" t="n">
        <v>2593.62353255061</v>
      </c>
      <c r="C14" s="7" t="n">
        <v>2753.31678600281</v>
      </c>
      <c r="D14" s="7" t="n">
        <v>5.0797385401305</v>
      </c>
      <c r="E14" s="7" t="n">
        <v>40.6435044899217</v>
      </c>
      <c r="F14" s="7" t="n">
        <v>670.314685923904</v>
      </c>
      <c r="G14" s="7" t="n">
        <v>580.348974918745</v>
      </c>
      <c r="H14" s="7" t="n">
        <v>295.382360866199</v>
      </c>
      <c r="I14" s="7" t="n">
        <v>2.64530386437312</v>
      </c>
      <c r="J14" s="7" t="n">
        <v>95.1002531703324</v>
      </c>
    </row>
    <row r="15" customFormat="false" ht="11.25" hidden="false" customHeight="false" outlineLevel="0" collapsed="false">
      <c r="A15" s="8" t="s">
        <v>21</v>
      </c>
      <c r="B15" s="9" t="n">
        <v>4018.72884861493</v>
      </c>
      <c r="C15" s="9" t="n">
        <v>4246.80431041542</v>
      </c>
      <c r="D15" s="9" t="n">
        <v>2.30625994702288</v>
      </c>
      <c r="E15" s="9" t="n">
        <v>29.5180879428997</v>
      </c>
      <c r="F15" s="9" t="n">
        <v>1655.8937915061</v>
      </c>
      <c r="G15" s="9" t="n">
        <v>1489.17751716811</v>
      </c>
      <c r="H15" s="9" t="n">
        <v>426.615473916182</v>
      </c>
      <c r="I15" s="9" t="n">
        <v>0.854079707406523</v>
      </c>
      <c r="J15" s="9" t="n">
        <v>96.7450605570723</v>
      </c>
    </row>
    <row r="16" customFormat="false" ht="11.25" hidden="false" customHeight="false" outlineLevel="0" collapsed="false">
      <c r="A16" s="10" t="s">
        <v>22</v>
      </c>
      <c r="B16" s="9" t="n">
        <v>1687.70032611026</v>
      </c>
      <c r="C16" s="9" t="n">
        <v>1537.54050248834</v>
      </c>
      <c r="D16" s="9" t="n">
        <v>32.1788382269884</v>
      </c>
      <c r="E16" s="9" t="n">
        <v>33.2114063406215</v>
      </c>
      <c r="F16" s="9" t="n">
        <v>543.698816738125</v>
      </c>
      <c r="G16" s="9" t="n">
        <v>296.604405699359</v>
      </c>
      <c r="H16" s="9" t="n">
        <v>162.324658083198</v>
      </c>
      <c r="I16" s="9" t="n">
        <v>7.91813870101756</v>
      </c>
      <c r="J16" s="9" t="n">
        <v>93.5717974163189</v>
      </c>
    </row>
    <row r="17" customFormat="false" ht="11.25" hidden="false" customHeight="false" outlineLevel="0" collapsed="false">
      <c r="A17" s="11" t="s">
        <v>23</v>
      </c>
      <c r="B17" s="12" t="n">
        <v>609.75412103012</v>
      </c>
      <c r="C17" s="12" t="n">
        <v>293.59265550419</v>
      </c>
      <c r="D17" s="12" t="n">
        <v>85.3450766643971</v>
      </c>
      <c r="E17" s="12" t="n">
        <v>24.6205353749719</v>
      </c>
      <c r="F17" s="12" t="n">
        <v>251.069481052465</v>
      </c>
      <c r="G17" s="12" t="n">
        <v>13.4217633205163</v>
      </c>
      <c r="H17" s="12" t="n">
        <v>31.4516252758147</v>
      </c>
      <c r="I17" s="12" t="n">
        <v>28.4459947202563</v>
      </c>
      <c r="J17" s="12" t="n">
        <v>29.7008856626434</v>
      </c>
    </row>
    <row r="20" customFormat="false" ht="11.25" hidden="false" customHeight="false" outlineLevel="0" collapsed="false">
      <c r="A20" s="13" t="s">
        <v>24</v>
      </c>
      <c r="B20" s="13"/>
      <c r="C20" s="13"/>
      <c r="D20" s="13"/>
      <c r="E20" s="13"/>
      <c r="F20" s="13"/>
      <c r="G20" s="13"/>
      <c r="H20" s="13"/>
      <c r="I20" s="13"/>
      <c r="J20" s="13"/>
    </row>
    <row r="21" customFormat="false" ht="60.4" hidden="false" customHeight="true" outlineLevel="0" collapsed="false">
      <c r="A21" s="14" t="s">
        <v>25</v>
      </c>
      <c r="B21" s="15" t="s">
        <v>257</v>
      </c>
      <c r="C21" s="15"/>
      <c r="D21" s="15"/>
      <c r="E21" s="15"/>
      <c r="F21" s="15"/>
      <c r="G21" s="15"/>
      <c r="H21" s="15"/>
      <c r="I21" s="15"/>
      <c r="J21" s="15"/>
      <c r="L21" s="0"/>
    </row>
    <row r="22" customFormat="false" ht="17.25" hidden="false" customHeight="true" outlineLevel="0" collapsed="false">
      <c r="A22" s="14" t="s">
        <v>27</v>
      </c>
      <c r="B22" s="15" t="s">
        <v>258</v>
      </c>
      <c r="C22" s="15"/>
      <c r="D22" s="15"/>
      <c r="E22" s="15"/>
      <c r="F22" s="15"/>
      <c r="G22" s="15"/>
      <c r="H22" s="15"/>
      <c r="I22" s="15"/>
      <c r="J22" s="15"/>
      <c r="L22" s="0"/>
    </row>
    <row r="23" customFormat="false" ht="17.25" hidden="false" customHeight="true" outlineLevel="0" collapsed="false">
      <c r="A23" s="14" t="s">
        <v>29</v>
      </c>
      <c r="B23" s="15" t="s">
        <v>52</v>
      </c>
      <c r="C23" s="15"/>
      <c r="D23" s="15"/>
      <c r="E23" s="15"/>
      <c r="F23" s="15"/>
      <c r="G23" s="15"/>
      <c r="H23" s="15"/>
      <c r="I23" s="15"/>
      <c r="J23" s="15"/>
      <c r="L23" s="0"/>
    </row>
    <row r="24" customFormat="false" ht="24.2" hidden="false" customHeight="true" outlineLevel="0" collapsed="false">
      <c r="A24" s="14" t="s">
        <v>31</v>
      </c>
      <c r="B24" s="15" t="s">
        <v>259</v>
      </c>
      <c r="C24" s="15"/>
      <c r="D24" s="15"/>
      <c r="E24" s="15"/>
      <c r="F24" s="15"/>
      <c r="G24" s="15"/>
      <c r="H24" s="15"/>
      <c r="I24" s="15"/>
      <c r="J24" s="15"/>
      <c r="L24" s="0"/>
    </row>
    <row r="25" customFormat="false" ht="24.2" hidden="false" customHeight="true" outlineLevel="0" collapsed="false">
      <c r="A25" s="14" t="s">
        <v>33</v>
      </c>
      <c r="B25" s="15" t="s">
        <v>260</v>
      </c>
      <c r="C25" s="15"/>
      <c r="D25" s="15"/>
      <c r="E25" s="15"/>
      <c r="F25" s="15"/>
      <c r="G25" s="15"/>
      <c r="H25" s="15"/>
      <c r="I25" s="15"/>
      <c r="J25" s="15"/>
      <c r="L25" s="0"/>
    </row>
    <row r="26" customFormat="false" ht="24.2" hidden="false" customHeight="true" outlineLevel="0" collapsed="false">
      <c r="A26" s="14" t="s">
        <v>35</v>
      </c>
      <c r="B26" s="15" t="s">
        <v>261</v>
      </c>
      <c r="C26" s="15"/>
      <c r="D26" s="15"/>
      <c r="E26" s="15"/>
      <c r="F26" s="15"/>
      <c r="G26" s="15"/>
      <c r="H26" s="15"/>
      <c r="I26" s="15"/>
      <c r="J26" s="15"/>
      <c r="L26" s="0"/>
    </row>
    <row r="27" customFormat="false" ht="36.2" hidden="false" customHeight="true" outlineLevel="0" collapsed="false">
      <c r="A27" s="14" t="s">
        <v>37</v>
      </c>
      <c r="B27" s="15" t="s">
        <v>262</v>
      </c>
      <c r="C27" s="15"/>
      <c r="D27" s="15"/>
      <c r="E27" s="15"/>
      <c r="F27" s="15"/>
      <c r="G27" s="15"/>
      <c r="H27" s="15"/>
      <c r="I27" s="15"/>
      <c r="J27" s="15"/>
      <c r="L27" s="0"/>
    </row>
    <row r="33" customFormat="false" ht="15" hidden="false" customHeight="false" outlineLevel="0" collapsed="false">
      <c r="A33" s="3" t="s">
        <v>39</v>
      </c>
      <c r="B33" s="3"/>
      <c r="C33" s="3"/>
      <c r="D33" s="3"/>
      <c r="E33" s="3"/>
      <c r="F33" s="3"/>
      <c r="G33" s="3"/>
      <c r="H33" s="3"/>
      <c r="I33" s="3"/>
      <c r="J33" s="3"/>
    </row>
    <row r="34" customFormat="false" ht="11.25" hidden="false" customHeight="false" outlineLevel="0" collapsed="false">
      <c r="A34" s="4"/>
      <c r="B34" s="4"/>
      <c r="C34" s="4"/>
      <c r="D34" s="4"/>
      <c r="E34" s="4"/>
      <c r="F34" s="4"/>
      <c r="G34" s="4"/>
      <c r="H34" s="4"/>
      <c r="I34" s="4"/>
      <c r="J34" s="4"/>
    </row>
    <row r="35" customFormat="false" ht="48" hidden="false" customHeight="true" outlineLevel="0" collapsed="false">
      <c r="A35" s="5" t="s">
        <v>2</v>
      </c>
      <c r="B35" s="5" t="s">
        <v>3</v>
      </c>
      <c r="C35" s="5" t="s">
        <v>4</v>
      </c>
      <c r="D35" s="5" t="s">
        <v>5</v>
      </c>
      <c r="E35" s="5" t="s">
        <v>6</v>
      </c>
      <c r="F35" s="5" t="s">
        <v>7</v>
      </c>
      <c r="G35" s="5" t="s">
        <v>8</v>
      </c>
      <c r="H35" s="5" t="s">
        <v>9</v>
      </c>
      <c r="I35" s="5" t="s">
        <v>10</v>
      </c>
      <c r="J35" s="5" t="s">
        <v>11</v>
      </c>
    </row>
    <row r="36" customFormat="false" ht="11.25" hidden="false" customHeight="false" outlineLevel="0" collapsed="false">
      <c r="A36" s="6" t="s">
        <v>12</v>
      </c>
      <c r="B36" s="7" t="n">
        <v>521.744410262412</v>
      </c>
      <c r="C36" s="7" t="n">
        <v>248.413603726547</v>
      </c>
      <c r="D36" s="7" t="n">
        <v>110.76758068506</v>
      </c>
      <c r="E36" s="7" t="n">
        <v>24.7488046648919</v>
      </c>
      <c r="F36" s="7" t="n">
        <v>177.263289328789</v>
      </c>
      <c r="G36" s="7" t="n">
        <v>13.1502419642794</v>
      </c>
      <c r="H36" s="7" t="n">
        <v>26.2988302435357</v>
      </c>
      <c r="I36" s="7" t="n">
        <v>41.0145067401814</v>
      </c>
      <c r="J36" s="7" t="n">
        <v>25.8872901982734</v>
      </c>
    </row>
    <row r="37" customFormat="false" ht="11.25" hidden="false" customHeight="false" outlineLevel="0" collapsed="false">
      <c r="A37" s="6" t="s">
        <v>13</v>
      </c>
      <c r="B37" s="7" t="n">
        <v>757.9625448814</v>
      </c>
      <c r="C37" s="7" t="n">
        <v>381.973702690121</v>
      </c>
      <c r="D37" s="7" t="n">
        <v>50.7028416054977</v>
      </c>
      <c r="E37" s="7" t="n">
        <v>24.9298679710255</v>
      </c>
      <c r="F37" s="7" t="n">
        <v>357.229952061637</v>
      </c>
      <c r="G37" s="7" t="n">
        <v>14.847791974536</v>
      </c>
      <c r="H37" s="7" t="n">
        <v>42.0261303607763</v>
      </c>
      <c r="I37" s="7" t="n">
        <v>15.1989840510615</v>
      </c>
      <c r="J37" s="7" t="n">
        <v>39.5938181295993</v>
      </c>
    </row>
    <row r="38" customFormat="false" ht="11.25" hidden="false" customHeight="false" outlineLevel="0" collapsed="false">
      <c r="A38" s="6" t="s">
        <v>14</v>
      </c>
      <c r="B38" s="7" t="n">
        <v>951.535381839376</v>
      </c>
      <c r="C38" s="7" t="n">
        <v>588.888628279722</v>
      </c>
      <c r="D38" s="7" t="n">
        <v>34.5326656723678</v>
      </c>
      <c r="E38" s="7" t="n">
        <v>37.6788909510688</v>
      </c>
      <c r="F38" s="7" t="n">
        <v>380.651631597193</v>
      </c>
      <c r="G38" s="7" t="n">
        <v>27.2022591026342</v>
      </c>
      <c r="H38" s="7" t="n">
        <v>63.0145577698037</v>
      </c>
      <c r="I38" s="7" t="n">
        <v>11.5228102367975</v>
      </c>
      <c r="J38" s="7" t="n">
        <v>58.8823461835403</v>
      </c>
    </row>
    <row r="39" customFormat="false" ht="11.25" hidden="false" customHeight="false" outlineLevel="0" collapsed="false">
      <c r="A39" s="6" t="s">
        <v>15</v>
      </c>
      <c r="B39" s="7" t="n">
        <v>1141.44150917746</v>
      </c>
      <c r="C39" s="7" t="n">
        <v>822.858569662594</v>
      </c>
      <c r="D39" s="7" t="n">
        <v>32.1468079403896</v>
      </c>
      <c r="E39" s="7" t="n">
        <v>30.0157058081054</v>
      </c>
      <c r="F39" s="7" t="n">
        <v>391.676645876646</v>
      </c>
      <c r="G39" s="7" t="n">
        <v>46.6677099755294</v>
      </c>
      <c r="H39" s="7" t="n">
        <v>88.5881456434772</v>
      </c>
      <c r="I39" s="7" t="n">
        <v>9.13300406804869</v>
      </c>
      <c r="J39" s="7" t="n">
        <v>72.22304944244</v>
      </c>
    </row>
    <row r="40" customFormat="false" ht="11.25" hidden="false" customHeight="false" outlineLevel="0" collapsed="false">
      <c r="A40" s="6" t="s">
        <v>16</v>
      </c>
      <c r="B40" s="7" t="n">
        <v>1360.88680597084</v>
      </c>
      <c r="C40" s="7" t="n">
        <v>1084.42380306276</v>
      </c>
      <c r="D40" s="7" t="n">
        <v>30.311592870541</v>
      </c>
      <c r="E40" s="7" t="n">
        <v>49.76809544022</v>
      </c>
      <c r="F40" s="7" t="n">
        <v>385.185076802113</v>
      </c>
      <c r="G40" s="7" t="n">
        <v>72.281426638232</v>
      </c>
      <c r="H40" s="7" t="n">
        <v>116.52031867593</v>
      </c>
      <c r="I40" s="7" t="n">
        <v>11.4967422154826</v>
      </c>
      <c r="J40" s="7" t="n">
        <v>82.0196124951297</v>
      </c>
    </row>
    <row r="41" customFormat="false" ht="11.25" hidden="false" customHeight="false" outlineLevel="0" collapsed="false">
      <c r="A41" s="6" t="s">
        <v>17</v>
      </c>
      <c r="B41" s="7" t="n">
        <v>1566.92173184035</v>
      </c>
      <c r="C41" s="7" t="n">
        <v>1411.37110638484</v>
      </c>
      <c r="D41" s="7" t="n">
        <v>21.7319920695861</v>
      </c>
      <c r="E41" s="7" t="n">
        <v>28.6215477040262</v>
      </c>
      <c r="F41" s="7" t="n">
        <v>391.466649431359</v>
      </c>
      <c r="G41" s="7" t="n">
        <v>132.874968667609</v>
      </c>
      <c r="H41" s="7" t="n">
        <v>153.395395634503</v>
      </c>
      <c r="I41" s="7" t="n">
        <v>7.55583266593586</v>
      </c>
      <c r="J41" s="7" t="n">
        <v>88.0588161160728</v>
      </c>
    </row>
    <row r="42" customFormat="false" ht="11.25" hidden="false" customHeight="false" outlineLevel="0" collapsed="false">
      <c r="A42" s="6" t="s">
        <v>18</v>
      </c>
      <c r="B42" s="7" t="n">
        <v>1820.77752041933</v>
      </c>
      <c r="C42" s="7" t="n">
        <v>1751.10094735824</v>
      </c>
      <c r="D42" s="7" t="n">
        <v>15.1689819413688</v>
      </c>
      <c r="E42" s="7" t="n">
        <v>29.3229893855871</v>
      </c>
      <c r="F42" s="7" t="n">
        <v>416.21969877967</v>
      </c>
      <c r="G42" s="7" t="n">
        <v>201.579388889602</v>
      </c>
      <c r="H42" s="7" t="n">
        <v>189.456166980667</v>
      </c>
      <c r="I42" s="7" t="n">
        <v>7.26191566961046</v>
      </c>
      <c r="J42" s="7" t="n">
        <v>90.792204230401</v>
      </c>
    </row>
    <row r="43" customFormat="false" ht="11.25" hidden="false" customHeight="false" outlineLevel="0" collapsed="false">
      <c r="A43" s="6" t="s">
        <v>19</v>
      </c>
      <c r="B43" s="7" t="n">
        <v>2081.53977965329</v>
      </c>
      <c r="C43" s="7" t="n">
        <v>2066.46192285679</v>
      </c>
      <c r="D43" s="7" t="n">
        <v>8.28158903543549</v>
      </c>
      <c r="E43" s="7" t="n">
        <v>34.8750722876205</v>
      </c>
      <c r="F43" s="7" t="n">
        <v>509.760263523961</v>
      </c>
      <c r="G43" s="7" t="n">
        <v>315.852658142707</v>
      </c>
      <c r="H43" s="7" t="n">
        <v>221.987030782544</v>
      </c>
      <c r="I43" s="7" t="n">
        <v>5.0821532806539</v>
      </c>
      <c r="J43" s="7" t="n">
        <v>92.9485613218613</v>
      </c>
    </row>
    <row r="44" customFormat="false" ht="11.25" hidden="false" customHeight="false" outlineLevel="0" collapsed="false">
      <c r="A44" s="6" t="s">
        <v>20</v>
      </c>
      <c r="B44" s="7" t="n">
        <v>2552.98736173844</v>
      </c>
      <c r="C44" s="7" t="n">
        <v>2697.10921190503</v>
      </c>
      <c r="D44" s="7" t="n">
        <v>4.37227317086303</v>
      </c>
      <c r="E44" s="7" t="n">
        <v>39.7551647749385</v>
      </c>
      <c r="F44" s="7" t="n">
        <v>668.727302425029</v>
      </c>
      <c r="G44" s="7" t="n">
        <v>568.742055003111</v>
      </c>
      <c r="H44" s="7" t="n">
        <v>288.235653288376</v>
      </c>
      <c r="I44" s="7" t="n">
        <v>2.57327105768593</v>
      </c>
      <c r="J44" s="7" t="n">
        <v>94.8162355993902</v>
      </c>
    </row>
    <row r="45" customFormat="false" ht="11.25" hidden="false" customHeight="false" outlineLevel="0" collapsed="false">
      <c r="A45" s="8" t="s">
        <v>21</v>
      </c>
      <c r="B45" s="9" t="n">
        <v>3979.0847246982</v>
      </c>
      <c r="C45" s="9" t="n">
        <v>4156.79669936469</v>
      </c>
      <c r="D45" s="9" t="n">
        <v>2.26710061589967</v>
      </c>
      <c r="E45" s="9" t="n">
        <v>28.9712245126981</v>
      </c>
      <c r="F45" s="9" t="n">
        <v>1670.50683819168</v>
      </c>
      <c r="G45" s="9" t="n">
        <v>1463.1484152279</v>
      </c>
      <c r="H45" s="9" t="n">
        <v>416.308948361881</v>
      </c>
      <c r="I45" s="9" t="n">
        <v>0.831293067095079</v>
      </c>
      <c r="J45" s="9" t="n">
        <v>96.6901820637945</v>
      </c>
    </row>
    <row r="46" customFormat="false" ht="11.25" hidden="false" customHeight="false" outlineLevel="0" collapsed="false">
      <c r="A46" s="10" t="s">
        <v>22</v>
      </c>
      <c r="B46" s="9" t="n">
        <v>1668.19389587899</v>
      </c>
      <c r="C46" s="9" t="n">
        <v>1512.36462931685</v>
      </c>
      <c r="D46" s="9" t="n">
        <v>31.8308193880592</v>
      </c>
      <c r="E46" s="9" t="n">
        <v>32.676394193556</v>
      </c>
      <c r="F46" s="9" t="n">
        <v>541.611980648708</v>
      </c>
      <c r="G46" s="9" t="n">
        <v>290.874723465201</v>
      </c>
      <c r="H46" s="9" t="n">
        <v>159.41554620308</v>
      </c>
      <c r="I46" s="9" t="n">
        <v>7.85294928556269</v>
      </c>
      <c r="J46" s="9" t="n">
        <v>93.4385079903029</v>
      </c>
    </row>
    <row r="47" customFormat="false" ht="11.25" hidden="false" customHeight="false" outlineLevel="0" collapsed="false">
      <c r="A47" s="11" t="s">
        <v>23</v>
      </c>
      <c r="B47" s="12" t="n">
        <v>601.619048651683</v>
      </c>
      <c r="C47" s="12" t="n">
        <v>294.930736146599</v>
      </c>
      <c r="D47" s="12" t="n">
        <v>86.1959665793225</v>
      </c>
      <c r="E47" s="12" t="n">
        <v>24.8179660406094</v>
      </c>
      <c r="F47" s="12" t="n">
        <v>240.718733652859</v>
      </c>
      <c r="G47" s="12" t="n">
        <v>13.4705222577636</v>
      </c>
      <c r="H47" s="12" t="n">
        <v>31.574055491655</v>
      </c>
      <c r="I47" s="12" t="n">
        <v>29.4851216533046</v>
      </c>
      <c r="J47" s="12" t="n">
        <v>29.8387621034639</v>
      </c>
    </row>
    <row r="50" customFormat="false" ht="11.25" hidden="false" customHeight="false" outlineLevel="0" collapsed="false">
      <c r="A50" s="13" t="s">
        <v>24</v>
      </c>
      <c r="B50" s="13"/>
      <c r="C50" s="13"/>
      <c r="D50" s="13"/>
      <c r="E50" s="13"/>
      <c r="F50" s="13"/>
      <c r="G50" s="13"/>
      <c r="H50" s="13"/>
      <c r="I50" s="13"/>
      <c r="J50" s="13"/>
    </row>
    <row r="51" customFormat="false" ht="48.4" hidden="false" customHeight="true" outlineLevel="0" collapsed="false">
      <c r="A51" s="14" t="s">
        <v>25</v>
      </c>
      <c r="B51" s="15" t="s">
        <v>263</v>
      </c>
      <c r="C51" s="15"/>
      <c r="D51" s="15"/>
      <c r="E51" s="15"/>
      <c r="F51" s="15"/>
      <c r="G51" s="15"/>
      <c r="H51" s="15"/>
      <c r="I51" s="15"/>
      <c r="J51" s="15"/>
      <c r="L51" s="0"/>
    </row>
    <row r="52" customFormat="false" ht="17.25" hidden="false" customHeight="true" outlineLevel="0" collapsed="false">
      <c r="A52" s="14" t="s">
        <v>27</v>
      </c>
      <c r="B52" s="15" t="s">
        <v>258</v>
      </c>
      <c r="C52" s="15"/>
      <c r="D52" s="15"/>
      <c r="E52" s="15"/>
      <c r="F52" s="15"/>
      <c r="G52" s="15"/>
      <c r="H52" s="15"/>
      <c r="I52" s="15"/>
      <c r="J52" s="15"/>
      <c r="L52" s="0"/>
    </row>
    <row r="53" customFormat="false" ht="17.25" hidden="false" customHeight="true" outlineLevel="0" collapsed="false">
      <c r="A53" s="14" t="s">
        <v>29</v>
      </c>
      <c r="B53" s="15" t="s">
        <v>52</v>
      </c>
      <c r="C53" s="15"/>
      <c r="D53" s="15"/>
      <c r="E53" s="15"/>
      <c r="F53" s="15"/>
      <c r="G53" s="15"/>
      <c r="H53" s="15"/>
      <c r="I53" s="15"/>
      <c r="J53" s="15"/>
      <c r="L53" s="0"/>
    </row>
    <row r="54" customFormat="false" ht="24.2" hidden="false" customHeight="true" outlineLevel="0" collapsed="false">
      <c r="A54" s="14" t="s">
        <v>31</v>
      </c>
      <c r="B54" s="15" t="s">
        <v>259</v>
      </c>
      <c r="C54" s="15"/>
      <c r="D54" s="15"/>
      <c r="E54" s="15"/>
      <c r="F54" s="15"/>
      <c r="G54" s="15"/>
      <c r="H54" s="15"/>
      <c r="I54" s="15"/>
      <c r="J54" s="15"/>
      <c r="L54" s="0"/>
    </row>
    <row r="55" customFormat="false" ht="24.2" hidden="false" customHeight="true" outlineLevel="0" collapsed="false">
      <c r="A55" s="14" t="s">
        <v>33</v>
      </c>
      <c r="B55" s="15" t="s">
        <v>260</v>
      </c>
      <c r="C55" s="15"/>
      <c r="D55" s="15"/>
      <c r="E55" s="15"/>
      <c r="F55" s="15"/>
      <c r="G55" s="15"/>
      <c r="H55" s="15"/>
      <c r="I55" s="15"/>
      <c r="J55" s="15"/>
      <c r="L55" s="0"/>
    </row>
    <row r="56" customFormat="false" ht="24.2" hidden="false" customHeight="true" outlineLevel="0" collapsed="false">
      <c r="A56" s="14" t="s">
        <v>35</v>
      </c>
      <c r="B56" s="15" t="s">
        <v>264</v>
      </c>
      <c r="C56" s="15"/>
      <c r="D56" s="15"/>
      <c r="E56" s="15"/>
      <c r="F56" s="15"/>
      <c r="G56" s="15"/>
      <c r="H56" s="15"/>
      <c r="I56" s="15"/>
      <c r="J56" s="15"/>
      <c r="L56" s="0"/>
    </row>
    <row r="57" customFormat="false" ht="36.2" hidden="false" customHeight="true" outlineLevel="0" collapsed="false">
      <c r="A57" s="14" t="s">
        <v>37</v>
      </c>
      <c r="B57" s="15" t="s">
        <v>262</v>
      </c>
      <c r="C57" s="15"/>
      <c r="D57" s="15"/>
      <c r="E57" s="15"/>
      <c r="F57" s="15"/>
      <c r="G57" s="15"/>
      <c r="H57" s="15"/>
      <c r="I57" s="15"/>
      <c r="J57" s="15"/>
      <c r="L57" s="0"/>
    </row>
    <row r="63" customFormat="false" ht="15" hidden="false" customHeight="false" outlineLevel="0" collapsed="false">
      <c r="A63" s="3" t="s">
        <v>41</v>
      </c>
      <c r="B63" s="3"/>
      <c r="C63" s="3"/>
      <c r="D63" s="3"/>
      <c r="E63" s="3"/>
      <c r="F63" s="3"/>
      <c r="G63" s="3"/>
      <c r="H63" s="3"/>
      <c r="I63" s="3"/>
      <c r="J63" s="3"/>
    </row>
    <row r="64" customFormat="false" ht="11.25" hidden="false" customHeight="false" outlineLevel="0" collapsed="false">
      <c r="A64" s="4"/>
      <c r="B64" s="4"/>
      <c r="C64" s="4"/>
      <c r="D64" s="4"/>
      <c r="E64" s="4"/>
      <c r="F64" s="4"/>
      <c r="G64" s="4"/>
      <c r="H64" s="4"/>
      <c r="I64" s="4"/>
      <c r="J64" s="4"/>
    </row>
    <row r="65" customFormat="false" ht="48" hidden="false" customHeight="true" outlineLevel="0" collapsed="false">
      <c r="A65" s="5" t="s">
        <v>2</v>
      </c>
      <c r="B65" s="5" t="s">
        <v>3</v>
      </c>
      <c r="C65" s="5" t="s">
        <v>4</v>
      </c>
      <c r="D65" s="5" t="s">
        <v>5</v>
      </c>
      <c r="E65" s="5" t="s">
        <v>6</v>
      </c>
      <c r="F65" s="5" t="s">
        <v>7</v>
      </c>
      <c r="G65" s="5" t="s">
        <v>8</v>
      </c>
      <c r="H65" s="5" t="s">
        <v>9</v>
      </c>
      <c r="I65" s="5" t="s">
        <v>10</v>
      </c>
      <c r="J65" s="5" t="s">
        <v>11</v>
      </c>
    </row>
    <row r="66" customFormat="false" ht="11.25" hidden="false" customHeight="false" outlineLevel="0" collapsed="false">
      <c r="A66" s="6" t="s">
        <v>12</v>
      </c>
      <c r="B66" s="7" t="n">
        <v>515.239797425175</v>
      </c>
      <c r="C66" s="7" t="n">
        <v>246.670201582013</v>
      </c>
      <c r="D66" s="7" t="n">
        <v>109.04781116875</v>
      </c>
      <c r="E66" s="7" t="n">
        <v>25.6298315013711</v>
      </c>
      <c r="F66" s="7" t="n">
        <v>171.55445917721</v>
      </c>
      <c r="G66" s="7" t="n">
        <v>13.00848149734</v>
      </c>
      <c r="H66" s="7" t="n">
        <v>24.653629508888</v>
      </c>
      <c r="I66" s="7" t="n">
        <v>41.6333420668038</v>
      </c>
      <c r="J66" s="7" t="n">
        <v>27.5276878954221</v>
      </c>
    </row>
    <row r="67" customFormat="false" ht="11.25" hidden="false" customHeight="false" outlineLevel="0" collapsed="false">
      <c r="A67" s="6" t="s">
        <v>13</v>
      </c>
      <c r="B67" s="7" t="n">
        <v>736.271224361241</v>
      </c>
      <c r="C67" s="7" t="n">
        <v>366.030768457782</v>
      </c>
      <c r="D67" s="7" t="n">
        <v>47.6697686193878</v>
      </c>
      <c r="E67" s="7" t="n">
        <v>23.0564979545479</v>
      </c>
      <c r="F67" s="7" t="n">
        <v>352.574625556622</v>
      </c>
      <c r="G67" s="7" t="n">
        <v>15.1331925949764</v>
      </c>
      <c r="H67" s="7" t="n">
        <v>37.9272241401311</v>
      </c>
      <c r="I67" s="7" t="n">
        <v>14.4669236129541</v>
      </c>
      <c r="J67" s="7" t="n">
        <v>39.5518005464672</v>
      </c>
    </row>
    <row r="68" customFormat="false" ht="11.25" hidden="false" customHeight="false" outlineLevel="0" collapsed="false">
      <c r="A68" s="6" t="s">
        <v>14</v>
      </c>
      <c r="B68" s="7" t="n">
        <v>937.058609634195</v>
      </c>
      <c r="C68" s="7" t="n">
        <v>587.101880033245</v>
      </c>
      <c r="D68" s="7" t="n">
        <v>32.1468030159161</v>
      </c>
      <c r="E68" s="7" t="n">
        <v>37.8124724830648</v>
      </c>
      <c r="F68" s="7" t="n">
        <v>369.076001671887</v>
      </c>
      <c r="G68" s="7" t="n">
        <v>27.1804876831381</v>
      </c>
      <c r="H68" s="7" t="n">
        <v>61.8979673256296</v>
      </c>
      <c r="I68" s="7" t="n">
        <v>11.4512263519724</v>
      </c>
      <c r="J68" s="7" t="n">
        <v>58.2150725697304</v>
      </c>
    </row>
    <row r="69" customFormat="false" ht="11.25" hidden="false" customHeight="false" outlineLevel="0" collapsed="false">
      <c r="A69" s="6" t="s">
        <v>15</v>
      </c>
      <c r="B69" s="7" t="n">
        <v>1115.90772278333</v>
      </c>
      <c r="C69" s="7" t="n">
        <v>803.954367631671</v>
      </c>
      <c r="D69" s="7" t="n">
        <v>28.8785574924893</v>
      </c>
      <c r="E69" s="7" t="n">
        <v>29.5504491040156</v>
      </c>
      <c r="F69" s="7" t="n">
        <v>382.238958301434</v>
      </c>
      <c r="G69" s="7" t="n">
        <v>43.2025442082858</v>
      </c>
      <c r="H69" s="7" t="n">
        <v>85.5119805639017</v>
      </c>
      <c r="I69" s="7" t="n">
        <v>8.60531156960776</v>
      </c>
      <c r="J69" s="7" t="n">
        <v>71.2726223018944</v>
      </c>
    </row>
    <row r="70" customFormat="false" ht="11.25" hidden="false" customHeight="false" outlineLevel="0" collapsed="false">
      <c r="A70" s="6" t="s">
        <v>16</v>
      </c>
      <c r="B70" s="7" t="n">
        <v>1339.68743323157</v>
      </c>
      <c r="C70" s="7" t="n">
        <v>1082.52240302591</v>
      </c>
      <c r="D70" s="7" t="n">
        <v>26.2532688332439</v>
      </c>
      <c r="E70" s="7" t="n">
        <v>47.6836591630944</v>
      </c>
      <c r="F70" s="7" t="n">
        <v>369.318022303832</v>
      </c>
      <c r="G70" s="7" t="n">
        <v>70.2224288910054</v>
      </c>
      <c r="H70" s="7" t="n">
        <v>115.867469710758</v>
      </c>
      <c r="I70" s="7" t="n">
        <v>10.8591757474117</v>
      </c>
      <c r="J70" s="7" t="n">
        <v>81.3816545424315</v>
      </c>
    </row>
    <row r="71" customFormat="false" ht="11.25" hidden="false" customHeight="false" outlineLevel="0" collapsed="false">
      <c r="A71" s="6" t="s">
        <v>17</v>
      </c>
      <c r="B71" s="7" t="n">
        <v>1535.78754742043</v>
      </c>
      <c r="C71" s="7" t="n">
        <v>1360.04050516698</v>
      </c>
      <c r="D71" s="7" t="n">
        <v>19.7672442116232</v>
      </c>
      <c r="E71" s="7" t="n">
        <v>28.5061401530452</v>
      </c>
      <c r="F71" s="7" t="n">
        <v>399.709790381708</v>
      </c>
      <c r="G71" s="7" t="n">
        <v>124.434279746074</v>
      </c>
      <c r="H71" s="7" t="n">
        <v>147.801535988823</v>
      </c>
      <c r="I71" s="7" t="n">
        <v>6.99240656694297</v>
      </c>
      <c r="J71" s="7" t="n">
        <v>87.6631852161265</v>
      </c>
    </row>
    <row r="72" customFormat="false" ht="11.25" hidden="false" customHeight="false" outlineLevel="0" collapsed="false">
      <c r="A72" s="6" t="s">
        <v>18</v>
      </c>
      <c r="B72" s="7" t="n">
        <v>1790.6051901336</v>
      </c>
      <c r="C72" s="7" t="n">
        <v>1745.04488102863</v>
      </c>
      <c r="D72" s="7" t="n">
        <v>10.9041790635446</v>
      </c>
      <c r="E72" s="7" t="n">
        <v>30.1730504713453</v>
      </c>
      <c r="F72" s="7" t="n">
        <v>388.117620897358</v>
      </c>
      <c r="G72" s="7" t="n">
        <v>194.667529549709</v>
      </c>
      <c r="H72" s="7" t="n">
        <v>188.967323471273</v>
      </c>
      <c r="I72" s="7" t="n">
        <v>7.06161109279263</v>
      </c>
      <c r="J72" s="7" t="n">
        <v>90.1293116693375</v>
      </c>
    </row>
    <row r="73" customFormat="false" ht="11.25" hidden="false" customHeight="false" outlineLevel="0" collapsed="false">
      <c r="A73" s="6" t="s">
        <v>19</v>
      </c>
      <c r="B73" s="7" t="n">
        <v>2031.02703895961</v>
      </c>
      <c r="C73" s="7" t="n">
        <v>2002.97389590518</v>
      </c>
      <c r="D73" s="7" t="n">
        <v>5.9516912318675</v>
      </c>
      <c r="E73" s="7" t="n">
        <v>31.1702036434243</v>
      </c>
      <c r="F73" s="7" t="n">
        <v>512.588622877228</v>
      </c>
      <c r="G73" s="7" t="n">
        <v>302.580977570666</v>
      </c>
      <c r="H73" s="7" t="n">
        <v>219.076237194205</v>
      </c>
      <c r="I73" s="7" t="n">
        <v>4.06081324535996</v>
      </c>
      <c r="J73" s="7" t="n">
        <v>92.6812430323018</v>
      </c>
    </row>
    <row r="74" customFormat="false" ht="11.25" hidden="false" customHeight="false" outlineLevel="0" collapsed="false">
      <c r="A74" s="6" t="s">
        <v>20</v>
      </c>
      <c r="B74" s="7" t="n">
        <v>2499.40542257007</v>
      </c>
      <c r="C74" s="7" t="n">
        <v>2628.82521146443</v>
      </c>
      <c r="D74" s="7" t="n">
        <v>3.40358964771244</v>
      </c>
      <c r="E74" s="7" t="n">
        <v>39.1480653299188</v>
      </c>
      <c r="F74" s="7" t="n">
        <v>661.022655054616</v>
      </c>
      <c r="G74" s="7" t="n">
        <v>546.73827536909</v>
      </c>
      <c r="H74" s="7" t="n">
        <v>286.256225333047</v>
      </c>
      <c r="I74" s="7" t="n">
        <v>2.73826494916816</v>
      </c>
      <c r="J74" s="7" t="n">
        <v>94.6017779530623</v>
      </c>
    </row>
    <row r="75" customFormat="false" ht="11.25" hidden="false" customHeight="false" outlineLevel="0" collapsed="false">
      <c r="A75" s="8" t="s">
        <v>21</v>
      </c>
      <c r="B75" s="9" t="n">
        <v>3911.56359933176</v>
      </c>
      <c r="C75" s="9" t="n">
        <v>4047.61863025275</v>
      </c>
      <c r="D75" s="9" t="n">
        <v>2.06335069522885</v>
      </c>
      <c r="E75" s="9" t="n">
        <v>28.9294886125563</v>
      </c>
      <c r="F75" s="9" t="n">
        <v>1670.06856156973</v>
      </c>
      <c r="G75" s="9" t="n">
        <v>1426.03269739729</v>
      </c>
      <c r="H75" s="9" t="n">
        <v>411.083807681578</v>
      </c>
      <c r="I75" s="9" t="n">
        <v>0.747052142701398</v>
      </c>
      <c r="J75" s="9" t="n">
        <v>96.628835684224</v>
      </c>
    </row>
    <row r="76" customFormat="false" ht="11.25" hidden="false" customHeight="false" outlineLevel="0" collapsed="false">
      <c r="A76" s="10" t="s">
        <v>22</v>
      </c>
      <c r="B76" s="9" t="n">
        <v>1637.59360637402</v>
      </c>
      <c r="C76" s="9" t="n">
        <v>1480.08503074123</v>
      </c>
      <c r="D76" s="9" t="n">
        <v>29.3341748451408</v>
      </c>
      <c r="E76" s="9" t="n">
        <v>31.970081293067</v>
      </c>
      <c r="F76" s="9" t="n">
        <v>535.072537644198</v>
      </c>
      <c r="G76" s="9" t="n">
        <v>281.981696334952</v>
      </c>
      <c r="H76" s="9" t="n">
        <v>156.886488865453</v>
      </c>
      <c r="I76" s="9" t="n">
        <v>7.50065426139281</v>
      </c>
      <c r="J76" s="9" t="n">
        <v>93.2546724065266</v>
      </c>
    </row>
    <row r="77" customFormat="false" ht="11.25" hidden="false" customHeight="false" outlineLevel="0" collapsed="false">
      <c r="A77" s="11" t="s">
        <v>23</v>
      </c>
      <c r="B77" s="12" t="n">
        <v>594.118053215701</v>
      </c>
      <c r="C77" s="12" t="n">
        <v>296.589727569696</v>
      </c>
      <c r="D77" s="12" t="n">
        <v>83.5862161653033</v>
      </c>
      <c r="E77" s="12" t="n">
        <v>24.6226449941288</v>
      </c>
      <c r="F77" s="12" t="n">
        <v>233.479931792505</v>
      </c>
      <c r="G77" s="12" t="n">
        <v>13.9834883208302</v>
      </c>
      <c r="H77" s="12" t="n">
        <v>30.1767506893125</v>
      </c>
      <c r="I77" s="12" t="n">
        <v>29.4696721628215</v>
      </c>
      <c r="J77" s="12" t="n">
        <v>31.7259433669534</v>
      </c>
    </row>
    <row r="80" customFormat="false" ht="11.25" hidden="false" customHeight="false" outlineLevel="0" collapsed="false">
      <c r="A80" s="13" t="s">
        <v>24</v>
      </c>
      <c r="B80" s="13"/>
      <c r="C80" s="13"/>
      <c r="D80" s="13"/>
      <c r="E80" s="13"/>
      <c r="F80" s="13"/>
      <c r="G80" s="13"/>
      <c r="H80" s="13"/>
      <c r="I80" s="13"/>
      <c r="J80" s="13"/>
    </row>
    <row r="81" customFormat="false" ht="48.4" hidden="false" customHeight="true" outlineLevel="0" collapsed="false">
      <c r="A81" s="14" t="s">
        <v>25</v>
      </c>
      <c r="B81" s="15" t="s">
        <v>263</v>
      </c>
      <c r="C81" s="15"/>
      <c r="D81" s="15"/>
      <c r="E81" s="15"/>
      <c r="F81" s="15"/>
      <c r="G81" s="15"/>
      <c r="H81" s="15"/>
      <c r="I81" s="15"/>
      <c r="J81" s="15"/>
      <c r="L81" s="0"/>
    </row>
    <row r="82" customFormat="false" ht="17.25" hidden="false" customHeight="true" outlineLevel="0" collapsed="false">
      <c r="A82" s="14" t="s">
        <v>27</v>
      </c>
      <c r="B82" s="15" t="s">
        <v>258</v>
      </c>
      <c r="C82" s="15"/>
      <c r="D82" s="15"/>
      <c r="E82" s="15"/>
      <c r="F82" s="15"/>
      <c r="G82" s="15"/>
      <c r="H82" s="15"/>
      <c r="I82" s="15"/>
      <c r="J82" s="15"/>
      <c r="L82" s="0"/>
    </row>
    <row r="83" customFormat="false" ht="17.25" hidden="false" customHeight="true" outlineLevel="0" collapsed="false">
      <c r="A83" s="14" t="s">
        <v>29</v>
      </c>
      <c r="B83" s="15" t="s">
        <v>52</v>
      </c>
      <c r="C83" s="15"/>
      <c r="D83" s="15"/>
      <c r="E83" s="15"/>
      <c r="F83" s="15"/>
      <c r="G83" s="15"/>
      <c r="H83" s="15"/>
      <c r="I83" s="15"/>
      <c r="J83" s="15"/>
      <c r="L83" s="0"/>
    </row>
    <row r="84" customFormat="false" ht="24.2" hidden="false" customHeight="true" outlineLevel="0" collapsed="false">
      <c r="A84" s="14" t="s">
        <v>31</v>
      </c>
      <c r="B84" s="15" t="s">
        <v>259</v>
      </c>
      <c r="C84" s="15"/>
      <c r="D84" s="15"/>
      <c r="E84" s="15"/>
      <c r="F84" s="15"/>
      <c r="G84" s="15"/>
      <c r="H84" s="15"/>
      <c r="I84" s="15"/>
      <c r="J84" s="15"/>
      <c r="L84" s="0"/>
    </row>
    <row r="85" customFormat="false" ht="24.2" hidden="false" customHeight="true" outlineLevel="0" collapsed="false">
      <c r="A85" s="14" t="s">
        <v>33</v>
      </c>
      <c r="B85" s="15" t="s">
        <v>260</v>
      </c>
      <c r="C85" s="15"/>
      <c r="D85" s="15"/>
      <c r="E85" s="15"/>
      <c r="F85" s="15"/>
      <c r="G85" s="15"/>
      <c r="H85" s="15"/>
      <c r="I85" s="15"/>
      <c r="J85" s="15"/>
      <c r="L85" s="0"/>
    </row>
    <row r="86" customFormat="false" ht="24.2" hidden="false" customHeight="true" outlineLevel="0" collapsed="false">
      <c r="A86" s="14" t="s">
        <v>35</v>
      </c>
      <c r="B86" s="15" t="s">
        <v>264</v>
      </c>
      <c r="C86" s="15"/>
      <c r="D86" s="15"/>
      <c r="E86" s="15"/>
      <c r="F86" s="15"/>
      <c r="G86" s="15"/>
      <c r="H86" s="15"/>
      <c r="I86" s="15"/>
      <c r="J86" s="15"/>
      <c r="L86" s="0"/>
    </row>
    <row r="87" customFormat="false" ht="36.2" hidden="false" customHeight="true" outlineLevel="0" collapsed="false">
      <c r="A87" s="14" t="s">
        <v>37</v>
      </c>
      <c r="B87" s="15" t="s">
        <v>262</v>
      </c>
      <c r="C87" s="15"/>
      <c r="D87" s="15"/>
      <c r="E87" s="15"/>
      <c r="F87" s="15"/>
      <c r="G87" s="15"/>
      <c r="H87" s="15"/>
      <c r="I87" s="15"/>
      <c r="J87" s="15"/>
      <c r="L87" s="0"/>
    </row>
    <row r="93" customFormat="false" ht="15" hidden="false" customHeight="false" outlineLevel="0" collapsed="false">
      <c r="A93" s="3" t="s">
        <v>42</v>
      </c>
      <c r="B93" s="3"/>
      <c r="C93" s="3"/>
      <c r="D93" s="3"/>
      <c r="E93" s="3"/>
      <c r="F93" s="3"/>
      <c r="G93" s="3"/>
      <c r="H93" s="3"/>
      <c r="I93" s="3"/>
      <c r="J93" s="3"/>
    </row>
    <row r="94" customFormat="false" ht="11.25" hidden="false" customHeight="false" outlineLevel="0" collapsed="false">
      <c r="A94" s="4"/>
      <c r="B94" s="4"/>
      <c r="C94" s="4"/>
      <c r="D94" s="4"/>
      <c r="E94" s="4"/>
      <c r="F94" s="4"/>
      <c r="G94" s="4"/>
      <c r="H94" s="4"/>
      <c r="I94" s="4"/>
      <c r="J94" s="4"/>
    </row>
    <row r="95" customFormat="false" ht="48" hidden="false" customHeight="true" outlineLevel="0" collapsed="false">
      <c r="A95" s="5" t="s">
        <v>2</v>
      </c>
      <c r="B95" s="5" t="s">
        <v>3</v>
      </c>
      <c r="C95" s="5" t="s">
        <v>4</v>
      </c>
      <c r="D95" s="5" t="s">
        <v>5</v>
      </c>
      <c r="E95" s="5" t="s">
        <v>6</v>
      </c>
      <c r="F95" s="5" t="s">
        <v>7</v>
      </c>
      <c r="G95" s="5" t="s">
        <v>8</v>
      </c>
      <c r="H95" s="5" t="s">
        <v>9</v>
      </c>
      <c r="I95" s="5" t="s">
        <v>10</v>
      </c>
      <c r="J95" s="5" t="s">
        <v>11</v>
      </c>
    </row>
    <row r="96" customFormat="false" ht="11.25" hidden="false" customHeight="false" outlineLevel="0" collapsed="false">
      <c r="A96" s="6" t="s">
        <v>12</v>
      </c>
      <c r="B96" s="7" t="n">
        <v>504.244776134</v>
      </c>
      <c r="C96" s="7" t="n">
        <v>241.30289705646</v>
      </c>
      <c r="D96" s="7" t="n">
        <v>107.829504978827</v>
      </c>
      <c r="E96" s="7" t="n">
        <v>25.3419696913098</v>
      </c>
      <c r="F96" s="7" t="n">
        <v>165.86161306426</v>
      </c>
      <c r="G96" s="7" t="n">
        <v>12.693562088419</v>
      </c>
      <c r="H96" s="7" t="n">
        <v>23.3973364836169</v>
      </c>
      <c r="I96" s="7" t="n">
        <v>42.1289664356414</v>
      </c>
      <c r="J96" s="7" t="n">
        <v>26.1421411440453</v>
      </c>
    </row>
    <row r="97" customFormat="false" ht="11.25" hidden="false" customHeight="false" outlineLevel="0" collapsed="false">
      <c r="A97" s="6" t="s">
        <v>13</v>
      </c>
      <c r="B97" s="7" t="n">
        <v>723.853624495493</v>
      </c>
      <c r="C97" s="7" t="n">
        <v>368.695400475052</v>
      </c>
      <c r="D97" s="7" t="n">
        <v>46.7184901420981</v>
      </c>
      <c r="E97" s="7" t="n">
        <v>22.8110930523677</v>
      </c>
      <c r="F97" s="7" t="n">
        <v>338.9298267283</v>
      </c>
      <c r="G97" s="7" t="n">
        <v>15.222662799212</v>
      </c>
      <c r="H97" s="7" t="n">
        <v>38.078084800448</v>
      </c>
      <c r="I97" s="7" t="n">
        <v>14.7229042703889</v>
      </c>
      <c r="J97" s="7" t="n">
        <v>41.2174554189817</v>
      </c>
    </row>
    <row r="98" customFormat="false" ht="11.25" hidden="false" customHeight="false" outlineLevel="0" collapsed="false">
      <c r="A98" s="6" t="s">
        <v>14</v>
      </c>
      <c r="B98" s="7" t="n">
        <v>909.85094658339</v>
      </c>
      <c r="C98" s="7" t="n">
        <v>562.218145280335</v>
      </c>
      <c r="D98" s="7" t="n">
        <v>30.4695634681379</v>
      </c>
      <c r="E98" s="7" t="n">
        <v>37.0559781534008</v>
      </c>
      <c r="F98" s="7" t="n">
        <v>364.994868817203</v>
      </c>
      <c r="G98" s="7" t="n">
        <v>26.2367379543321</v>
      </c>
      <c r="H98" s="7" t="n">
        <v>58.6507324090997</v>
      </c>
      <c r="I98" s="7" t="n">
        <v>11.1996904508907</v>
      </c>
      <c r="J98" s="7" t="n">
        <v>57.6160772850896</v>
      </c>
    </row>
    <row r="99" customFormat="false" ht="11.25" hidden="false" customHeight="false" outlineLevel="0" collapsed="false">
      <c r="A99" s="6" t="s">
        <v>15</v>
      </c>
      <c r="B99" s="7" t="n">
        <v>1086.51308989151</v>
      </c>
      <c r="C99" s="7" t="n">
        <v>787.0568260108</v>
      </c>
      <c r="D99" s="7" t="n">
        <v>26.9412880717439</v>
      </c>
      <c r="E99" s="7" t="n">
        <v>27.82200727961</v>
      </c>
      <c r="F99" s="7" t="n">
        <v>369.830872118162</v>
      </c>
      <c r="G99" s="7" t="n">
        <v>42.0557203066363</v>
      </c>
      <c r="H99" s="7" t="n">
        <v>83.0816536013906</v>
      </c>
      <c r="I99" s="7" t="n">
        <v>8.31554084772295</v>
      </c>
      <c r="J99" s="7" t="n">
        <v>70.5824579097225</v>
      </c>
    </row>
    <row r="100" customFormat="false" ht="11.25" hidden="false" customHeight="false" outlineLevel="0" collapsed="false">
      <c r="A100" s="6" t="s">
        <v>16</v>
      </c>
      <c r="B100" s="7" t="n">
        <v>1308.9330119797</v>
      </c>
      <c r="C100" s="7" t="n">
        <v>1062.09203901939</v>
      </c>
      <c r="D100" s="7" t="n">
        <v>24.6568159705779</v>
      </c>
      <c r="E100" s="7" t="n">
        <v>46.9295955021445</v>
      </c>
      <c r="F100" s="7" t="n">
        <v>359.244730238698</v>
      </c>
      <c r="G100" s="7" t="n">
        <v>70.6556179911103</v>
      </c>
      <c r="H100" s="7" t="n">
        <v>113.333831262065</v>
      </c>
      <c r="I100" s="7" t="n">
        <v>10.6548380871793</v>
      </c>
      <c r="J100" s="7" t="n">
        <v>81.3173300843847</v>
      </c>
    </row>
    <row r="101" customFormat="false" ht="11.25" hidden="false" customHeight="false" outlineLevel="0" collapsed="false">
      <c r="A101" s="6" t="s">
        <v>17</v>
      </c>
      <c r="B101" s="7" t="n">
        <v>1497.56217250407</v>
      </c>
      <c r="C101" s="7" t="n">
        <v>1333.68154011366</v>
      </c>
      <c r="D101" s="7" t="n">
        <v>18.7270274709087</v>
      </c>
      <c r="E101" s="7" t="n">
        <v>27.7241677222721</v>
      </c>
      <c r="F101" s="7" t="n">
        <v>385.567872377068</v>
      </c>
      <c r="G101" s="7" t="n">
        <v>123.164025747043</v>
      </c>
      <c r="H101" s="7" t="n">
        <v>144.973503143684</v>
      </c>
      <c r="I101" s="7" t="n">
        <v>7.0877779286486</v>
      </c>
      <c r="J101" s="7" t="n">
        <v>87.804978734694</v>
      </c>
    </row>
    <row r="102" customFormat="false" ht="11.25" hidden="false" customHeight="false" outlineLevel="0" collapsed="false">
      <c r="A102" s="6" t="s">
        <v>18</v>
      </c>
      <c r="B102" s="7" t="n">
        <v>1722.7445424366</v>
      </c>
      <c r="C102" s="7" t="n">
        <v>1665.23357405194</v>
      </c>
      <c r="D102" s="7" t="n">
        <v>8.95791003407472</v>
      </c>
      <c r="E102" s="7" t="n">
        <v>27.9491932170955</v>
      </c>
      <c r="F102" s="7" t="n">
        <v>395.641156240987</v>
      </c>
      <c r="G102" s="7" t="n">
        <v>194.592625118487</v>
      </c>
      <c r="H102" s="7" t="n">
        <v>180.44384105216</v>
      </c>
      <c r="I102" s="7" t="n">
        <v>5.96355011462387</v>
      </c>
      <c r="J102" s="7" t="n">
        <v>90.5277555366465</v>
      </c>
    </row>
    <row r="103" customFormat="false" ht="11.25" hidden="false" customHeight="false" outlineLevel="0" collapsed="false">
      <c r="A103" s="6" t="s">
        <v>19</v>
      </c>
      <c r="B103" s="7" t="n">
        <v>1977.89162573068</v>
      </c>
      <c r="C103" s="7" t="n">
        <v>1969.37205014695</v>
      </c>
      <c r="D103" s="7" t="n">
        <v>5.18742699816462</v>
      </c>
      <c r="E103" s="7" t="n">
        <v>32.0143282763181</v>
      </c>
      <c r="F103" s="7" t="n">
        <v>493.360446945502</v>
      </c>
      <c r="G103" s="7" t="n">
        <v>307.241360554369</v>
      </c>
      <c r="H103" s="7" t="n">
        <v>214.800496317749</v>
      </c>
      <c r="I103" s="7" t="n">
        <v>4.32886543562734</v>
      </c>
      <c r="J103" s="7" t="n">
        <v>92.8556927988182</v>
      </c>
    </row>
    <row r="104" customFormat="false" ht="11.25" hidden="false" customHeight="false" outlineLevel="0" collapsed="false">
      <c r="A104" s="6" t="s">
        <v>20</v>
      </c>
      <c r="B104" s="7" t="n">
        <v>2429.22097959906</v>
      </c>
      <c r="C104" s="7" t="n">
        <v>2557.82602308635</v>
      </c>
      <c r="D104" s="7" t="n">
        <v>3.01045515603598</v>
      </c>
      <c r="E104" s="7" t="n">
        <v>37.9945429111207</v>
      </c>
      <c r="F104" s="7" t="n">
        <v>659.701915437789</v>
      </c>
      <c r="G104" s="7" t="n">
        <v>551.776709388798</v>
      </c>
      <c r="H104" s="7" t="n">
        <v>277.534557554839</v>
      </c>
      <c r="I104" s="7" t="n">
        <v>2.63390913441196</v>
      </c>
      <c r="J104" s="7" t="n">
        <v>94.6328282065668</v>
      </c>
    </row>
    <row r="105" customFormat="false" ht="11.25" hidden="false" customHeight="false" outlineLevel="0" collapsed="false">
      <c r="A105" s="8" t="s">
        <v>21</v>
      </c>
      <c r="B105" s="9" t="n">
        <v>3791.70462422021</v>
      </c>
      <c r="C105" s="9" t="n">
        <v>3923.16282892127</v>
      </c>
      <c r="D105" s="9" t="n">
        <v>1.95356772096761</v>
      </c>
      <c r="E105" s="9" t="n">
        <v>28.5486010094152</v>
      </c>
      <c r="F105" s="9" t="n">
        <v>1667.50307972758</v>
      </c>
      <c r="G105" s="9" t="n">
        <v>1432.63021204695</v>
      </c>
      <c r="H105" s="9" t="n">
        <v>396.832338511754</v>
      </c>
      <c r="I105" s="9" t="n">
        <v>0.73765720660812</v>
      </c>
      <c r="J105" s="9" t="n">
        <v>96.6669380030997</v>
      </c>
    </row>
    <row r="106" customFormat="false" ht="11.25" hidden="false" customHeight="false" outlineLevel="0" collapsed="false">
      <c r="A106" s="10" t="s">
        <v>22</v>
      </c>
      <c r="B106" s="9" t="n">
        <v>1592.45127903918</v>
      </c>
      <c r="C106" s="9" t="n">
        <v>1441.1823302764</v>
      </c>
      <c r="D106" s="9" t="n">
        <v>28.1128830308957</v>
      </c>
      <c r="E106" s="9" t="n">
        <v>31.2514155842162</v>
      </c>
      <c r="F106" s="9" t="n">
        <v>527.370448185635</v>
      </c>
      <c r="G106" s="9" t="n">
        <v>283.250546813674</v>
      </c>
      <c r="H106" s="9" t="n">
        <v>152.214636583245</v>
      </c>
      <c r="I106" s="9" t="n">
        <v>7.36364571059226</v>
      </c>
      <c r="J106" s="9" t="n">
        <v>93.3505730826733</v>
      </c>
    </row>
    <row r="107" customFormat="false" ht="11.25" hidden="false" customHeight="false" outlineLevel="0" collapsed="false">
      <c r="A107" s="11" t="s">
        <v>23</v>
      </c>
      <c r="B107" s="12" t="n">
        <v>577.17382093457</v>
      </c>
      <c r="C107" s="12" t="n">
        <v>288.982639322883</v>
      </c>
      <c r="D107" s="12" t="n">
        <v>82.6400051797646</v>
      </c>
      <c r="E107" s="12" t="n">
        <v>24.2674753973442</v>
      </c>
      <c r="F107" s="12" t="n">
        <v>223.726651863779</v>
      </c>
      <c r="G107" s="12" t="n">
        <v>13.6756578325882</v>
      </c>
      <c r="H107" s="12" t="n">
        <v>28.7670326687232</v>
      </c>
      <c r="I107" s="12" t="n">
        <v>30.1696062963174</v>
      </c>
      <c r="J107" s="12" t="n">
        <v>31.8639948987029</v>
      </c>
    </row>
    <row r="110" customFormat="false" ht="11.25" hidden="false" customHeight="false" outlineLevel="0" collapsed="false">
      <c r="A110" s="13" t="s">
        <v>24</v>
      </c>
      <c r="B110" s="13"/>
      <c r="C110" s="13"/>
      <c r="D110" s="13"/>
      <c r="E110" s="13"/>
      <c r="F110" s="13"/>
      <c r="G110" s="13"/>
      <c r="H110" s="13"/>
      <c r="I110" s="13"/>
      <c r="J110" s="13"/>
    </row>
    <row r="111" customFormat="false" ht="48.4" hidden="false" customHeight="true" outlineLevel="0" collapsed="false">
      <c r="A111" s="14" t="s">
        <v>25</v>
      </c>
      <c r="B111" s="15" t="s">
        <v>263</v>
      </c>
      <c r="C111" s="15"/>
      <c r="D111" s="15"/>
      <c r="E111" s="15"/>
      <c r="F111" s="15"/>
      <c r="G111" s="15"/>
      <c r="H111" s="15"/>
      <c r="I111" s="15"/>
      <c r="J111" s="15"/>
      <c r="L111" s="0"/>
    </row>
    <row r="112" customFormat="false" ht="17.25" hidden="false" customHeight="true" outlineLevel="0" collapsed="false">
      <c r="A112" s="14" t="s">
        <v>27</v>
      </c>
      <c r="B112" s="15" t="s">
        <v>258</v>
      </c>
      <c r="C112" s="15"/>
      <c r="D112" s="15"/>
      <c r="E112" s="15"/>
      <c r="F112" s="15"/>
      <c r="G112" s="15"/>
      <c r="H112" s="15"/>
      <c r="I112" s="15"/>
      <c r="J112" s="15"/>
      <c r="L112" s="0"/>
    </row>
    <row r="113" customFormat="false" ht="17.25" hidden="false" customHeight="true" outlineLevel="0" collapsed="false">
      <c r="A113" s="14" t="s">
        <v>29</v>
      </c>
      <c r="B113" s="15" t="s">
        <v>52</v>
      </c>
      <c r="C113" s="15"/>
      <c r="D113" s="15"/>
      <c r="E113" s="15"/>
      <c r="F113" s="15"/>
      <c r="G113" s="15"/>
      <c r="H113" s="15"/>
      <c r="I113" s="15"/>
      <c r="J113" s="15"/>
      <c r="L113" s="0"/>
    </row>
    <row r="114" customFormat="false" ht="24.2" hidden="false" customHeight="true" outlineLevel="0" collapsed="false">
      <c r="A114" s="14" t="s">
        <v>31</v>
      </c>
      <c r="B114" s="15" t="s">
        <v>259</v>
      </c>
      <c r="C114" s="15"/>
      <c r="D114" s="15"/>
      <c r="E114" s="15"/>
      <c r="F114" s="15"/>
      <c r="G114" s="15"/>
      <c r="H114" s="15"/>
      <c r="I114" s="15"/>
      <c r="J114" s="15"/>
      <c r="L114" s="0"/>
    </row>
    <row r="115" customFormat="false" ht="24.2" hidden="false" customHeight="true" outlineLevel="0" collapsed="false">
      <c r="A115" s="14" t="s">
        <v>33</v>
      </c>
      <c r="B115" s="15" t="s">
        <v>260</v>
      </c>
      <c r="C115" s="15"/>
      <c r="D115" s="15"/>
      <c r="E115" s="15"/>
      <c r="F115" s="15"/>
      <c r="G115" s="15"/>
      <c r="H115" s="15"/>
      <c r="I115" s="15"/>
      <c r="J115" s="15"/>
      <c r="L115" s="0"/>
    </row>
    <row r="116" customFormat="false" ht="24.2" hidden="false" customHeight="true" outlineLevel="0" collapsed="false">
      <c r="A116" s="14" t="s">
        <v>35</v>
      </c>
      <c r="B116" s="15" t="s">
        <v>264</v>
      </c>
      <c r="C116" s="15"/>
      <c r="D116" s="15"/>
      <c r="E116" s="15"/>
      <c r="F116" s="15"/>
      <c r="G116" s="15"/>
      <c r="H116" s="15"/>
      <c r="I116" s="15"/>
      <c r="J116" s="15"/>
      <c r="L116" s="0"/>
    </row>
    <row r="117" customFormat="false" ht="36.2" hidden="false" customHeight="true" outlineLevel="0" collapsed="false">
      <c r="A117" s="14" t="s">
        <v>37</v>
      </c>
      <c r="B117" s="15" t="s">
        <v>262</v>
      </c>
      <c r="C117" s="15"/>
      <c r="D117" s="15"/>
      <c r="E117" s="15"/>
      <c r="F117" s="15"/>
      <c r="G117" s="15"/>
      <c r="H117" s="15"/>
      <c r="I117" s="15"/>
      <c r="J117" s="15"/>
      <c r="L117" s="0"/>
    </row>
    <row r="120" customFormat="false" ht="11.25" hidden="false" customHeight="false" outlineLevel="0" collapsed="false">
      <c r="A120" s="16" t="s">
        <v>43</v>
      </c>
    </row>
    <row r="121" customFormat="false" ht="36.2" hidden="false" customHeight="true" outlineLevel="0" collapsed="false">
      <c r="A121" s="17" t="s">
        <v>44</v>
      </c>
      <c r="B121" s="17"/>
      <c r="C121" s="17"/>
      <c r="D121" s="17"/>
      <c r="E121" s="17"/>
      <c r="F121" s="17"/>
      <c r="G121" s="17"/>
      <c r="H121" s="17"/>
      <c r="I121" s="17"/>
      <c r="J121" s="17"/>
      <c r="L121" s="0"/>
    </row>
    <row r="122" customFormat="false" ht="11.25" hidden="false" customHeight="false" outlineLevel="0" collapsed="false">
      <c r="A122" s="1" t="s">
        <v>45</v>
      </c>
    </row>
    <row r="123" customFormat="false" ht="11.25" hidden="false" customHeight="false" outlineLevel="0" collapsed="false">
      <c r="A123" s="1" t="s">
        <v>46</v>
      </c>
    </row>
    <row r="125" customFormat="false" ht="11.25" hidden="false" customHeight="false" outlineLevel="0" collapsed="false">
      <c r="A125" s="1" t="s">
        <v>47</v>
      </c>
    </row>
    <row r="126" customFormat="false" ht="11.25" hidden="false" customHeight="false" outlineLevel="0" collapsed="false">
      <c r="A126" s="18" t="s">
        <v>48</v>
      </c>
    </row>
  </sheetData>
  <mergeCells count="37">
    <mergeCell ref="A3:J3"/>
    <mergeCell ref="A20:J20"/>
    <mergeCell ref="B21:J21"/>
    <mergeCell ref="B22:J22"/>
    <mergeCell ref="B23:J23"/>
    <mergeCell ref="B24:J24"/>
    <mergeCell ref="B25:J25"/>
    <mergeCell ref="B26:J26"/>
    <mergeCell ref="B27:J27"/>
    <mergeCell ref="A33:J33"/>
    <mergeCell ref="A50:J50"/>
    <mergeCell ref="B51:J51"/>
    <mergeCell ref="B52:J52"/>
    <mergeCell ref="B53:J53"/>
    <mergeCell ref="B54:J54"/>
    <mergeCell ref="B55:J55"/>
    <mergeCell ref="B56:J56"/>
    <mergeCell ref="B57:J57"/>
    <mergeCell ref="A63:J63"/>
    <mergeCell ref="A80:J80"/>
    <mergeCell ref="B81:J81"/>
    <mergeCell ref="B82:J82"/>
    <mergeCell ref="B83:J83"/>
    <mergeCell ref="B84:J84"/>
    <mergeCell ref="B85:J85"/>
    <mergeCell ref="B86:J86"/>
    <mergeCell ref="B87:J87"/>
    <mergeCell ref="A93:J93"/>
    <mergeCell ref="A110:J110"/>
    <mergeCell ref="B111:J111"/>
    <mergeCell ref="B112:J112"/>
    <mergeCell ref="B113:J113"/>
    <mergeCell ref="B114:J114"/>
    <mergeCell ref="B115:J115"/>
    <mergeCell ref="B116:J116"/>
    <mergeCell ref="B117:J117"/>
    <mergeCell ref="A121:J1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false" outlineLevelRow="0" outlineLevelCol="0"/>
  <cols>
    <col collapsed="false" customWidth="true" hidden="false" outlineLevel="0" max="10" min="1" style="1" width="14.28"/>
    <col collapsed="false" customWidth="false" hidden="true" outlineLevel="0" max="11" min="11" style="1" width="11.53"/>
    <col collapsed="false" customWidth="true" hidden="false" outlineLevel="0" max="12" min="12" style="1" width="12.28"/>
    <col collapsed="false" customWidth="false" hidden="true" outlineLevel="0" max="257" min="13" style="1" width="11.53"/>
    <col collapsed="false" customWidth="false" hidden="true" outlineLevel="0" max="16384" min="258" style="0" width="11.53"/>
  </cols>
  <sheetData>
    <row r="1" customFormat="false" ht="15" hidden="false" customHeight="false" outlineLevel="0" collapsed="false">
      <c r="A1" s="2" t="s">
        <v>265</v>
      </c>
    </row>
    <row r="3" customFormat="false" ht="15" hidden="false" customHeight="false" outlineLevel="0" collapsed="false">
      <c r="A3" s="3" t="s">
        <v>1</v>
      </c>
      <c r="B3" s="3"/>
      <c r="C3" s="3"/>
      <c r="D3" s="3"/>
      <c r="E3" s="3"/>
      <c r="F3" s="3"/>
      <c r="G3" s="3"/>
      <c r="H3" s="3"/>
      <c r="I3" s="3"/>
      <c r="J3" s="3"/>
    </row>
    <row r="4" customFormat="false" ht="11.25" hidden="false" customHeight="false" outlineLevel="0" collapsed="false">
      <c r="A4" s="4"/>
      <c r="B4" s="4"/>
      <c r="C4" s="4"/>
      <c r="D4" s="4"/>
      <c r="E4" s="4"/>
      <c r="F4" s="4"/>
      <c r="G4" s="4"/>
      <c r="H4" s="4"/>
      <c r="I4" s="4"/>
      <c r="J4" s="4"/>
    </row>
    <row r="5" customFormat="false" ht="48" hidden="false" customHeight="true" outlineLevel="0" collapsed="false">
      <c r="A5" s="5" t="s">
        <v>2</v>
      </c>
      <c r="B5" s="5" t="s">
        <v>3</v>
      </c>
      <c r="C5" s="5" t="s">
        <v>4</v>
      </c>
      <c r="D5" s="5" t="s">
        <v>5</v>
      </c>
      <c r="E5" s="5" t="s">
        <v>6</v>
      </c>
      <c r="F5" s="5" t="s">
        <v>7</v>
      </c>
      <c r="G5" s="5" t="s">
        <v>8</v>
      </c>
      <c r="H5" s="5" t="s">
        <v>9</v>
      </c>
      <c r="I5" s="5" t="s">
        <v>10</v>
      </c>
      <c r="J5" s="5" t="s">
        <v>11</v>
      </c>
    </row>
    <row r="6" customFormat="false" ht="11.25" hidden="false" customHeight="false" outlineLevel="0" collapsed="false">
      <c r="A6" s="6" t="s">
        <v>12</v>
      </c>
      <c r="B6" s="7" t="n">
        <v>140.486069765141</v>
      </c>
      <c r="C6" s="7" t="n">
        <v>66.0815753583014</v>
      </c>
      <c r="D6" s="7" t="n">
        <v>41.475783281317</v>
      </c>
      <c r="E6" s="7" t="n">
        <v>31.0889808087109</v>
      </c>
      <c r="F6" s="7" t="n">
        <v>12.5378071962732</v>
      </c>
      <c r="G6" s="7" t="n">
        <v>4.02078153921912</v>
      </c>
      <c r="H6" s="7" t="n">
        <v>6.67729509854015</v>
      </c>
      <c r="I6" s="7" t="n">
        <v>83.2624584292879</v>
      </c>
      <c r="J6" s="7" t="n">
        <v>22.9713259675228</v>
      </c>
    </row>
    <row r="7" customFormat="false" ht="11.25" hidden="false" customHeight="false" outlineLevel="0" collapsed="false">
      <c r="A7" s="6" t="s">
        <v>13</v>
      </c>
      <c r="B7" s="7" t="n">
        <v>258.255520856825</v>
      </c>
      <c r="C7" s="7" t="n">
        <v>145.658529066536</v>
      </c>
      <c r="D7" s="7" t="n">
        <v>17.5534153029032</v>
      </c>
      <c r="E7" s="7" t="n">
        <v>22.6616803318885</v>
      </c>
      <c r="F7" s="7" t="n">
        <v>120.914848221547</v>
      </c>
      <c r="G7" s="7" t="n">
        <v>10.3044644126503</v>
      </c>
      <c r="H7" s="7" t="n">
        <v>38.2284871206487</v>
      </c>
      <c r="I7" s="7" t="n">
        <v>21.5767892183977</v>
      </c>
      <c r="J7" s="7" t="n">
        <v>58.9690127516672</v>
      </c>
    </row>
    <row r="8" customFormat="false" ht="11.25" hidden="false" customHeight="false" outlineLevel="0" collapsed="false">
      <c r="A8" s="6" t="s">
        <v>14</v>
      </c>
      <c r="B8" s="7" t="n">
        <v>366.442616330232</v>
      </c>
      <c r="C8" s="7" t="n">
        <v>293.124389512634</v>
      </c>
      <c r="D8" s="7" t="n">
        <v>11.5095342447577</v>
      </c>
      <c r="E8" s="7" t="n">
        <v>20.8893767860227</v>
      </c>
      <c r="F8" s="7" t="n">
        <v>146.371022977417</v>
      </c>
      <c r="G8" s="7" t="n">
        <v>17.5713683888288</v>
      </c>
      <c r="H8" s="7" t="n">
        <v>87.8803399932308</v>
      </c>
      <c r="I8" s="7" t="n">
        <v>17.6630244204343</v>
      </c>
      <c r="J8" s="7" t="n">
        <v>78.4518052770271</v>
      </c>
    </row>
    <row r="9" customFormat="false" ht="11.25" hidden="false" customHeight="false" outlineLevel="0" collapsed="false">
      <c r="A9" s="6" t="s">
        <v>15</v>
      </c>
      <c r="B9" s="7" t="n">
        <v>445.909818996799</v>
      </c>
      <c r="C9" s="7" t="n">
        <v>389.139300930353</v>
      </c>
      <c r="D9" s="7" t="n">
        <v>5.85280446970155</v>
      </c>
      <c r="E9" s="7" t="n">
        <v>24.6273570268062</v>
      </c>
      <c r="F9" s="7" t="n">
        <v>180.100376828162</v>
      </c>
      <c r="G9" s="7" t="n">
        <v>25.3566715719037</v>
      </c>
      <c r="H9" s="7" t="n">
        <v>128.453348397669</v>
      </c>
      <c r="I9" s="7" t="n">
        <v>11.5148023526476</v>
      </c>
      <c r="J9" s="7" t="n">
        <v>83.9372680465478</v>
      </c>
    </row>
    <row r="10" customFormat="false" ht="11.25" hidden="false" customHeight="false" outlineLevel="0" collapsed="false">
      <c r="A10" s="6" t="s">
        <v>16</v>
      </c>
      <c r="B10" s="7" t="n">
        <v>566.853568963671</v>
      </c>
      <c r="C10" s="7" t="n">
        <v>579.789108724621</v>
      </c>
      <c r="D10" s="7" t="n">
        <v>3.26878251169215</v>
      </c>
      <c r="E10" s="7" t="n">
        <v>19.2630235420332</v>
      </c>
      <c r="F10" s="7" t="n">
        <v>196.573150772988</v>
      </c>
      <c r="G10" s="7" t="n">
        <v>36.8658680045328</v>
      </c>
      <c r="H10" s="7" t="n">
        <v>195.174628973133</v>
      </c>
      <c r="I10" s="7" t="n">
        <v>8.544465613253</v>
      </c>
      <c r="J10" s="7" t="n">
        <v>87.0774072298376</v>
      </c>
    </row>
    <row r="11" customFormat="false" ht="11.25" hidden="false" customHeight="false" outlineLevel="0" collapsed="false">
      <c r="A11" s="6" t="s">
        <v>17</v>
      </c>
      <c r="B11" s="7" t="n">
        <v>649.332099874698</v>
      </c>
      <c r="C11" s="7" t="n">
        <v>651.228414497123</v>
      </c>
      <c r="D11" s="7" t="n">
        <v>2.3461089853983</v>
      </c>
      <c r="E11" s="7" t="n">
        <v>20.8393826610453</v>
      </c>
      <c r="F11" s="7" t="n">
        <v>241.178835256191</v>
      </c>
      <c r="G11" s="7" t="n">
        <v>43.4750783340193</v>
      </c>
      <c r="H11" s="7" t="n">
        <v>222.785560863471</v>
      </c>
      <c r="I11" s="7" t="n">
        <v>7.6345741910308</v>
      </c>
      <c r="J11" s="7" t="n">
        <v>88.321125769888</v>
      </c>
    </row>
    <row r="12" customFormat="false" ht="11.25" hidden="false" customHeight="false" outlineLevel="0" collapsed="false">
      <c r="A12" s="6" t="s">
        <v>18</v>
      </c>
      <c r="B12" s="7" t="n">
        <v>790.607313769506</v>
      </c>
      <c r="C12" s="7" t="n">
        <v>897.934139554404</v>
      </c>
      <c r="D12" s="7" t="n">
        <v>1.20004000559787</v>
      </c>
      <c r="E12" s="7" t="n">
        <v>26.6621964450219</v>
      </c>
      <c r="F12" s="7" t="n">
        <v>235.395837251242</v>
      </c>
      <c r="G12" s="7" t="n">
        <v>61.2833822037873</v>
      </c>
      <c r="H12" s="7" t="n">
        <v>309.301517612558</v>
      </c>
      <c r="I12" s="7" t="n">
        <v>9.90038542556064</v>
      </c>
      <c r="J12" s="7" t="n">
        <v>92.2099913454247</v>
      </c>
    </row>
    <row r="13" customFormat="false" ht="11.25" hidden="false" customHeight="false" outlineLevel="0" collapsed="false">
      <c r="A13" s="6" t="s">
        <v>19</v>
      </c>
      <c r="B13" s="7" t="n">
        <v>952.108090414284</v>
      </c>
      <c r="C13" s="7" t="n">
        <v>1119.46139889777</v>
      </c>
      <c r="D13" s="7" t="n">
        <v>0.929577103023004</v>
      </c>
      <c r="E13" s="7" t="n">
        <v>33.1271184464329</v>
      </c>
      <c r="F13" s="7" t="n">
        <v>262.213378546865</v>
      </c>
      <c r="G13" s="7" t="n">
        <v>78.2305696498171</v>
      </c>
      <c r="H13" s="7" t="n">
        <v>385.392812928774</v>
      </c>
      <c r="I13" s="7" t="n">
        <v>10.6038109489817</v>
      </c>
      <c r="J13" s="7" t="n">
        <v>93.2916596357777</v>
      </c>
    </row>
    <row r="14" customFormat="false" ht="11.25" hidden="false" customHeight="false" outlineLevel="0" collapsed="false">
      <c r="A14" s="6" t="s">
        <v>20</v>
      </c>
      <c r="B14" s="7" t="n">
        <v>1154.05349308367</v>
      </c>
      <c r="C14" s="7" t="n">
        <v>1408.61861772746</v>
      </c>
      <c r="D14" s="7" t="n">
        <v>0.263388600544869</v>
      </c>
      <c r="E14" s="7" t="n">
        <v>27.9438165530031</v>
      </c>
      <c r="F14" s="7" t="n">
        <v>305.369404579142</v>
      </c>
      <c r="G14" s="7" t="n">
        <v>101.852342575416</v>
      </c>
      <c r="H14" s="7" t="n">
        <v>486.289383068946</v>
      </c>
      <c r="I14" s="7" t="n">
        <v>7.74141522927016</v>
      </c>
      <c r="J14" s="7" t="n">
        <v>95.124108663518</v>
      </c>
    </row>
    <row r="15" customFormat="false" ht="11.25" hidden="false" customHeight="false" outlineLevel="0" collapsed="false">
      <c r="A15" s="8" t="s">
        <v>21</v>
      </c>
      <c r="B15" s="9" t="n">
        <v>1721.70386978182</v>
      </c>
      <c r="C15" s="9" t="n">
        <v>2403.2886918135</v>
      </c>
      <c r="D15" s="9" t="n">
        <v>1.71421394961979</v>
      </c>
      <c r="E15" s="9" t="n">
        <v>37.7513340833313</v>
      </c>
      <c r="F15" s="9" t="n">
        <v>285.75225659851</v>
      </c>
      <c r="G15" s="9" t="n">
        <v>174.261965348851</v>
      </c>
      <c r="H15" s="9" t="n">
        <v>832.540656887995</v>
      </c>
      <c r="I15" s="9" t="n">
        <v>10.79212975289</v>
      </c>
      <c r="J15" s="9" t="n">
        <v>96.1895967484552</v>
      </c>
    </row>
    <row r="16" customFormat="false" ht="11.25" hidden="false" customHeight="false" outlineLevel="0" collapsed="false">
      <c r="A16" s="10" t="s">
        <v>22</v>
      </c>
      <c r="B16" s="9" t="n">
        <v>699.966466297814</v>
      </c>
      <c r="C16" s="9" t="n">
        <v>786.603942681284</v>
      </c>
      <c r="D16" s="9" t="n">
        <v>8.25403431478059</v>
      </c>
      <c r="E16" s="9" t="n">
        <v>26.2669776106158</v>
      </c>
      <c r="F16" s="9" t="n">
        <v>199.751662957563</v>
      </c>
      <c r="G16" s="9" t="n">
        <v>54.6505930718712</v>
      </c>
      <c r="H16" s="9" t="n">
        <v>266.259556761369</v>
      </c>
      <c r="I16" s="9" t="n">
        <v>13.3371126670887</v>
      </c>
      <c r="J16" s="9" t="n">
        <v>91.4531749870782</v>
      </c>
    </row>
    <row r="17" customFormat="false" ht="11.25" hidden="false" customHeight="false" outlineLevel="0" collapsed="false">
      <c r="A17" s="11" t="s">
        <v>23</v>
      </c>
      <c r="B17" s="12" t="n">
        <v>233.5759570321</v>
      </c>
      <c r="C17" s="12" t="n">
        <v>140.361551903574</v>
      </c>
      <c r="D17" s="12" t="n">
        <v>25.0302593031606</v>
      </c>
      <c r="E17" s="12" t="n">
        <v>25.5777277941152</v>
      </c>
      <c r="F17" s="12" t="n">
        <v>86.3935892073802</v>
      </c>
      <c r="G17" s="12" t="n">
        <v>9.05904519284029</v>
      </c>
      <c r="H17" s="12" t="n">
        <v>34.7281261076791</v>
      </c>
      <c r="I17" s="12" t="n">
        <v>34.5378922580405</v>
      </c>
      <c r="J17" s="12" t="n">
        <v>59.1463142474583</v>
      </c>
    </row>
    <row r="20" customFormat="false" ht="11.25" hidden="false" customHeight="false" outlineLevel="0" collapsed="false">
      <c r="A20" s="13" t="s">
        <v>24</v>
      </c>
      <c r="B20" s="13"/>
      <c r="C20" s="13"/>
      <c r="D20" s="13"/>
      <c r="E20" s="13"/>
      <c r="F20" s="13"/>
      <c r="G20" s="13"/>
      <c r="H20" s="13"/>
      <c r="I20" s="13"/>
      <c r="J20" s="13"/>
    </row>
    <row r="21" customFormat="false" ht="24.2" hidden="false" customHeight="true" outlineLevel="0" collapsed="false">
      <c r="A21" s="14" t="s">
        <v>25</v>
      </c>
      <c r="B21" s="15" t="s">
        <v>266</v>
      </c>
      <c r="C21" s="15"/>
      <c r="D21" s="15"/>
      <c r="E21" s="15"/>
      <c r="F21" s="15"/>
      <c r="G21" s="15"/>
      <c r="H21" s="15"/>
      <c r="I21" s="15"/>
      <c r="J21" s="15"/>
      <c r="L21" s="0"/>
    </row>
    <row r="22" customFormat="false" ht="17.25" hidden="false" customHeight="true" outlineLevel="0" collapsed="false">
      <c r="A22" s="14" t="s">
        <v>27</v>
      </c>
      <c r="B22" s="15" t="s">
        <v>226</v>
      </c>
      <c r="C22" s="15"/>
      <c r="D22" s="15"/>
      <c r="E22" s="15"/>
      <c r="F22" s="15"/>
      <c r="G22" s="15"/>
      <c r="H22" s="15"/>
      <c r="I22" s="15"/>
      <c r="J22" s="15"/>
      <c r="L22" s="0"/>
    </row>
    <row r="23" customFormat="false" ht="17.25" hidden="false" customHeight="true" outlineLevel="0" collapsed="false">
      <c r="A23" s="14" t="s">
        <v>29</v>
      </c>
      <c r="B23" s="15" t="s">
        <v>267</v>
      </c>
      <c r="C23" s="15"/>
      <c r="D23" s="15"/>
      <c r="E23" s="15"/>
      <c r="F23" s="15"/>
      <c r="G23" s="15"/>
      <c r="H23" s="15"/>
      <c r="I23" s="15"/>
      <c r="J23" s="15"/>
      <c r="L23" s="0"/>
    </row>
    <row r="24" customFormat="false" ht="24.2" hidden="false" customHeight="true" outlineLevel="0" collapsed="false">
      <c r="A24" s="14" t="s">
        <v>31</v>
      </c>
      <c r="B24" s="15" t="s">
        <v>268</v>
      </c>
      <c r="C24" s="15"/>
      <c r="D24" s="15"/>
      <c r="E24" s="15"/>
      <c r="F24" s="15"/>
      <c r="G24" s="15"/>
      <c r="H24" s="15"/>
      <c r="I24" s="15"/>
      <c r="J24" s="15"/>
      <c r="L24" s="0"/>
    </row>
    <row r="25" customFormat="false" ht="24.2" hidden="false" customHeight="true" outlineLevel="0" collapsed="false">
      <c r="A25" s="14" t="s">
        <v>33</v>
      </c>
      <c r="B25" s="15" t="s">
        <v>269</v>
      </c>
      <c r="C25" s="15"/>
      <c r="D25" s="15"/>
      <c r="E25" s="15"/>
      <c r="F25" s="15"/>
      <c r="G25" s="15"/>
      <c r="H25" s="15"/>
      <c r="I25" s="15"/>
      <c r="J25" s="15"/>
      <c r="L25" s="0"/>
    </row>
    <row r="26" customFormat="false" ht="48.4" hidden="false" customHeight="true" outlineLevel="0" collapsed="false">
      <c r="A26" s="14" t="s">
        <v>35</v>
      </c>
      <c r="B26" s="15" t="s">
        <v>270</v>
      </c>
      <c r="C26" s="15"/>
      <c r="D26" s="15"/>
      <c r="E26" s="15"/>
      <c r="F26" s="15"/>
      <c r="G26" s="15"/>
      <c r="H26" s="15"/>
      <c r="I26" s="15"/>
      <c r="J26" s="15"/>
      <c r="L26" s="0"/>
    </row>
    <row r="27" customFormat="false" ht="24.2" hidden="false" customHeight="true" outlineLevel="0" collapsed="false">
      <c r="A27" s="14" t="s">
        <v>37</v>
      </c>
      <c r="B27" s="15" t="s">
        <v>271</v>
      </c>
      <c r="C27" s="15"/>
      <c r="D27" s="15"/>
      <c r="E27" s="15"/>
      <c r="F27" s="15"/>
      <c r="G27" s="15"/>
      <c r="H27" s="15"/>
      <c r="I27" s="15"/>
      <c r="J27" s="15"/>
      <c r="L27" s="0"/>
    </row>
    <row r="33" customFormat="false" ht="15" hidden="false" customHeight="false" outlineLevel="0" collapsed="false">
      <c r="A33" s="3" t="s">
        <v>39</v>
      </c>
      <c r="B33" s="3"/>
      <c r="C33" s="3"/>
      <c r="D33" s="3"/>
      <c r="E33" s="3"/>
      <c r="F33" s="3"/>
      <c r="G33" s="3"/>
      <c r="H33" s="3"/>
      <c r="I33" s="3"/>
      <c r="J33" s="3"/>
    </row>
    <row r="34" customFormat="false" ht="11.25" hidden="false" customHeight="false" outlineLevel="0" collapsed="false">
      <c r="A34" s="4"/>
      <c r="B34" s="4"/>
      <c r="C34" s="4"/>
      <c r="D34" s="4"/>
      <c r="E34" s="4"/>
      <c r="F34" s="4"/>
      <c r="G34" s="4"/>
      <c r="H34" s="4"/>
      <c r="I34" s="4"/>
      <c r="J34" s="4"/>
    </row>
    <row r="35" customFormat="false" ht="48" hidden="false" customHeight="true" outlineLevel="0" collapsed="false">
      <c r="A35" s="5" t="s">
        <v>2</v>
      </c>
      <c r="B35" s="5" t="s">
        <v>3</v>
      </c>
      <c r="C35" s="5" t="s">
        <v>4</v>
      </c>
      <c r="D35" s="5" t="s">
        <v>5</v>
      </c>
      <c r="E35" s="5" t="s">
        <v>6</v>
      </c>
      <c r="F35" s="5" t="s">
        <v>7</v>
      </c>
      <c r="G35" s="5" t="s">
        <v>8</v>
      </c>
      <c r="H35" s="5" t="s">
        <v>9</v>
      </c>
      <c r="I35" s="5" t="s">
        <v>10</v>
      </c>
      <c r="J35" s="5" t="s">
        <v>11</v>
      </c>
    </row>
    <row r="36" customFormat="false" ht="11.25" hidden="false" customHeight="false" outlineLevel="0" collapsed="false">
      <c r="A36" s="6" t="s">
        <v>12</v>
      </c>
      <c r="B36" s="7" t="n">
        <v>147.554727959663</v>
      </c>
      <c r="C36" s="7" t="n">
        <v>67.3829464132576</v>
      </c>
      <c r="D36" s="7" t="n">
        <v>40.6780511043494</v>
      </c>
      <c r="E36" s="7" t="n">
        <v>31.5269541927074</v>
      </c>
      <c r="F36" s="7" t="n">
        <v>17.7791529084862</v>
      </c>
      <c r="G36" s="7" t="n">
        <v>4.04478399374681</v>
      </c>
      <c r="H36" s="7" t="n">
        <v>5.76759234002019</v>
      </c>
      <c r="I36" s="7" t="n">
        <v>78.1113291962798</v>
      </c>
      <c r="J36" s="7" t="n">
        <v>21.1991382302281</v>
      </c>
    </row>
    <row r="37" customFormat="false" ht="11.25" hidden="false" customHeight="false" outlineLevel="0" collapsed="false">
      <c r="A37" s="6" t="s">
        <v>13</v>
      </c>
      <c r="B37" s="7" t="n">
        <v>236.159835323551</v>
      </c>
      <c r="C37" s="7" t="n">
        <v>116.479387760467</v>
      </c>
      <c r="D37" s="7" t="n">
        <v>17.5613404135215</v>
      </c>
      <c r="E37" s="7" t="n">
        <v>16.3888233678263</v>
      </c>
      <c r="F37" s="7" t="n">
        <v>124.467298093615</v>
      </c>
      <c r="G37" s="7" t="n">
        <v>7.99331238756692</v>
      </c>
      <c r="H37" s="7" t="n">
        <v>30.7437012486033</v>
      </c>
      <c r="I37" s="7" t="n">
        <v>19.452522664875</v>
      </c>
      <c r="J37" s="7" t="n">
        <v>51.5748012590253</v>
      </c>
    </row>
    <row r="38" customFormat="false" ht="11.25" hidden="false" customHeight="false" outlineLevel="0" collapsed="false">
      <c r="A38" s="6" t="s">
        <v>14</v>
      </c>
      <c r="B38" s="7" t="n">
        <v>353.304203433707</v>
      </c>
      <c r="C38" s="7" t="n">
        <v>269.326753762424</v>
      </c>
      <c r="D38" s="7" t="n">
        <v>11.9362155386621</v>
      </c>
      <c r="E38" s="7" t="n">
        <v>23.7736154780933</v>
      </c>
      <c r="F38" s="7" t="n">
        <v>143.616971473143</v>
      </c>
      <c r="G38" s="7" t="n">
        <v>15.8923224018147</v>
      </c>
      <c r="H38" s="7" t="n">
        <v>79.4570312277671</v>
      </c>
      <c r="I38" s="7" t="n">
        <v>18.0046051861232</v>
      </c>
      <c r="J38" s="7" t="n">
        <v>73.6299090786649</v>
      </c>
    </row>
    <row r="39" customFormat="false" ht="11.25" hidden="false" customHeight="false" outlineLevel="0" collapsed="false">
      <c r="A39" s="6" t="s">
        <v>15</v>
      </c>
      <c r="B39" s="7" t="n">
        <v>443.99754400226</v>
      </c>
      <c r="C39" s="7" t="n">
        <v>408.71062178275</v>
      </c>
      <c r="D39" s="7" t="n">
        <v>6.98950481707736</v>
      </c>
      <c r="E39" s="7" t="n">
        <v>27.5323539812126</v>
      </c>
      <c r="F39" s="7" t="n">
        <v>156.302533666026</v>
      </c>
      <c r="G39" s="7" t="n">
        <v>24.5528302625127</v>
      </c>
      <c r="H39" s="7" t="n">
        <v>130.984640642044</v>
      </c>
      <c r="I39" s="7" t="n">
        <v>15.4158822358011</v>
      </c>
      <c r="J39" s="7" t="n">
        <v>82.6886058182381</v>
      </c>
    </row>
    <row r="40" customFormat="false" ht="11.25" hidden="false" customHeight="false" outlineLevel="0" collapsed="false">
      <c r="A40" s="6" t="s">
        <v>16</v>
      </c>
      <c r="B40" s="7" t="n">
        <v>536.524924309547</v>
      </c>
      <c r="C40" s="7" t="n">
        <v>548.667741868633</v>
      </c>
      <c r="D40" s="7" t="n">
        <v>4.80889562095874</v>
      </c>
      <c r="E40" s="7" t="n">
        <v>19.7624595936418</v>
      </c>
      <c r="F40" s="7" t="n">
        <v>178.957929470309</v>
      </c>
      <c r="G40" s="7" t="n">
        <v>33.4211932182117</v>
      </c>
      <c r="H40" s="7" t="n">
        <v>182.250909457628</v>
      </c>
      <c r="I40" s="7" t="n">
        <v>9.81669601331779</v>
      </c>
      <c r="J40" s="7" t="n">
        <v>85.1087105410058</v>
      </c>
    </row>
    <row r="41" customFormat="false" ht="11.25" hidden="false" customHeight="false" outlineLevel="0" collapsed="false">
      <c r="A41" s="6" t="s">
        <v>17</v>
      </c>
      <c r="B41" s="7" t="n">
        <v>605.602034374117</v>
      </c>
      <c r="C41" s="7" t="n">
        <v>591.088040773048</v>
      </c>
      <c r="D41" s="7" t="n">
        <v>2.6211537968373</v>
      </c>
      <c r="E41" s="7" t="n">
        <v>20.2951079644471</v>
      </c>
      <c r="F41" s="7" t="n">
        <v>231.222258658409</v>
      </c>
      <c r="G41" s="7" t="n">
        <v>37.712882667308</v>
      </c>
      <c r="H41" s="7" t="n">
        <v>201.911647311337</v>
      </c>
      <c r="I41" s="7" t="n">
        <v>7.71123299583586</v>
      </c>
      <c r="J41" s="7" t="n">
        <v>86.8908570794382</v>
      </c>
    </row>
    <row r="42" customFormat="false" ht="11.25" hidden="false" customHeight="false" outlineLevel="0" collapsed="false">
      <c r="A42" s="6" t="s">
        <v>18</v>
      </c>
      <c r="B42" s="7" t="n">
        <v>745.835546536148</v>
      </c>
      <c r="C42" s="7" t="n">
        <v>843.457875796384</v>
      </c>
      <c r="D42" s="7" t="n">
        <v>1.48929852880248</v>
      </c>
      <c r="E42" s="7" t="n">
        <v>28.0897774027173</v>
      </c>
      <c r="F42" s="7" t="n">
        <v>214.419112168444</v>
      </c>
      <c r="G42" s="7" t="n">
        <v>55.728359059198</v>
      </c>
      <c r="H42" s="7" t="n">
        <v>285.892155972252</v>
      </c>
      <c r="I42" s="7" t="n">
        <v>11.2838113314664</v>
      </c>
      <c r="J42" s="7" t="n">
        <v>90.5505078691403</v>
      </c>
    </row>
    <row r="43" customFormat="false" ht="11.25" hidden="false" customHeight="false" outlineLevel="0" collapsed="false">
      <c r="A43" s="6" t="s">
        <v>19</v>
      </c>
      <c r="B43" s="7" t="n">
        <v>898.029214737684</v>
      </c>
      <c r="C43" s="7" t="n">
        <v>1107.08920924619</v>
      </c>
      <c r="D43" s="7" t="n">
        <v>1.06688305202654</v>
      </c>
      <c r="E43" s="7" t="n">
        <v>31.5203581545892</v>
      </c>
      <c r="F43" s="7" t="n">
        <v>215.704845996772</v>
      </c>
      <c r="G43" s="7" t="n">
        <v>74.7223649545429</v>
      </c>
      <c r="H43" s="7" t="n">
        <v>382.629720110145</v>
      </c>
      <c r="I43" s="7" t="n">
        <v>12.2122804259448</v>
      </c>
      <c r="J43" s="7" t="n">
        <v>92.9895264884903</v>
      </c>
    </row>
    <row r="44" customFormat="false" ht="11.25" hidden="false" customHeight="false" outlineLevel="0" collapsed="false">
      <c r="A44" s="6" t="s">
        <v>20</v>
      </c>
      <c r="B44" s="7" t="n">
        <v>1093.73433576032</v>
      </c>
      <c r="C44" s="7" t="n">
        <v>1373.50805079287</v>
      </c>
      <c r="D44" s="7" t="n">
        <v>0.265130874092878</v>
      </c>
      <c r="E44" s="7" t="n">
        <v>30.2817138194154</v>
      </c>
      <c r="F44" s="7" t="n">
        <v>257.802622761679</v>
      </c>
      <c r="G44" s="7" t="n">
        <v>96.0024848235516</v>
      </c>
      <c r="H44" s="7" t="n">
        <v>472.12070290298</v>
      </c>
      <c r="I44" s="7" t="n">
        <v>9.61090091010645</v>
      </c>
      <c r="J44" s="7" t="n">
        <v>94.685565225926</v>
      </c>
    </row>
    <row r="45" customFormat="false" ht="11.25" hidden="false" customHeight="false" outlineLevel="0" collapsed="false">
      <c r="A45" s="8" t="s">
        <v>21</v>
      </c>
      <c r="B45" s="9" t="n">
        <v>1622.45966954659</v>
      </c>
      <c r="C45" s="9" t="n">
        <v>2304.30304172679</v>
      </c>
      <c r="D45" s="9" t="n">
        <v>1.82188777081363</v>
      </c>
      <c r="E45" s="9" t="n">
        <v>38.6286109651164</v>
      </c>
      <c r="F45" s="9" t="n">
        <v>231.971321571297</v>
      </c>
      <c r="G45" s="9" t="n">
        <v>164.935789213549</v>
      </c>
      <c r="H45" s="9" t="n">
        <v>789.329411892614</v>
      </c>
      <c r="I45" s="9" t="n">
        <v>13.3309111655947</v>
      </c>
      <c r="J45" s="9" t="n">
        <v>95.8519729408146</v>
      </c>
    </row>
    <row r="46" customFormat="false" ht="11.25" hidden="false" customHeight="false" outlineLevel="0" collapsed="false">
      <c r="A46" s="10" t="s">
        <v>22</v>
      </c>
      <c r="B46" s="9" t="n">
        <v>657.560508682851</v>
      </c>
      <c r="C46" s="9" t="n">
        <v>744.995509269794</v>
      </c>
      <c r="D46" s="9" t="n">
        <v>8.78704222500815</v>
      </c>
      <c r="E46" s="9" t="n">
        <v>26.3658081046561</v>
      </c>
      <c r="F46" s="9" t="n">
        <v>177.564126997893</v>
      </c>
      <c r="G46" s="9" t="n">
        <v>50.2210781624027</v>
      </c>
      <c r="H46" s="9" t="n">
        <v>249.930901574676</v>
      </c>
      <c r="I46" s="9" t="n">
        <v>14.9781948138556</v>
      </c>
      <c r="J46" s="9" t="n">
        <v>90.4922813215489</v>
      </c>
    </row>
    <row r="47" customFormat="false" ht="11.25" hidden="false" customHeight="false" outlineLevel="0" collapsed="false">
      <c r="A47" s="11" t="s">
        <v>23</v>
      </c>
      <c r="B47" s="12" t="n">
        <v>218.231925514839</v>
      </c>
      <c r="C47" s="12" t="n">
        <v>119.17456638778</v>
      </c>
      <c r="D47" s="12" t="n">
        <v>25.3976475138968</v>
      </c>
      <c r="E47" s="12" t="n">
        <v>24.005962084971</v>
      </c>
      <c r="F47" s="12" t="n">
        <v>85.5099622321488</v>
      </c>
      <c r="G47" s="12" t="n">
        <v>7.70423963173672</v>
      </c>
      <c r="H47" s="12" t="n">
        <v>28.1519721703336</v>
      </c>
      <c r="I47" s="12" t="n">
        <v>34.090715713778</v>
      </c>
      <c r="J47" s="12" t="n">
        <v>51.3586424356726</v>
      </c>
    </row>
    <row r="50" customFormat="false" ht="11.25" hidden="false" customHeight="false" outlineLevel="0" collapsed="false">
      <c r="A50" s="13" t="s">
        <v>24</v>
      </c>
      <c r="B50" s="13"/>
      <c r="C50" s="13"/>
      <c r="D50" s="13"/>
      <c r="E50" s="13"/>
      <c r="F50" s="13"/>
      <c r="G50" s="13"/>
      <c r="H50" s="13"/>
      <c r="I50" s="13"/>
      <c r="J50" s="13"/>
    </row>
    <row r="51" customFormat="false" ht="24.2" hidden="false" customHeight="true" outlineLevel="0" collapsed="false">
      <c r="A51" s="14" t="s">
        <v>25</v>
      </c>
      <c r="B51" s="15" t="s">
        <v>272</v>
      </c>
      <c r="C51" s="15"/>
      <c r="D51" s="15"/>
      <c r="E51" s="15"/>
      <c r="F51" s="15"/>
      <c r="G51" s="15"/>
      <c r="H51" s="15"/>
      <c r="I51" s="15"/>
      <c r="J51" s="15"/>
      <c r="L51" s="0"/>
    </row>
    <row r="52" customFormat="false" ht="17.25" hidden="false" customHeight="true" outlineLevel="0" collapsed="false">
      <c r="A52" s="14" t="s">
        <v>27</v>
      </c>
      <c r="B52" s="15" t="s">
        <v>226</v>
      </c>
      <c r="C52" s="15"/>
      <c r="D52" s="15"/>
      <c r="E52" s="15"/>
      <c r="F52" s="15"/>
      <c r="G52" s="15"/>
      <c r="H52" s="15"/>
      <c r="I52" s="15"/>
      <c r="J52" s="15"/>
      <c r="L52" s="0"/>
    </row>
    <row r="53" customFormat="false" ht="17.25" hidden="false" customHeight="true" outlineLevel="0" collapsed="false">
      <c r="A53" s="14" t="s">
        <v>29</v>
      </c>
      <c r="B53" s="15" t="s">
        <v>267</v>
      </c>
      <c r="C53" s="15"/>
      <c r="D53" s="15"/>
      <c r="E53" s="15"/>
      <c r="F53" s="15"/>
      <c r="G53" s="15"/>
      <c r="H53" s="15"/>
      <c r="I53" s="15"/>
      <c r="J53" s="15"/>
      <c r="L53" s="0"/>
    </row>
    <row r="54" customFormat="false" ht="24.2" hidden="false" customHeight="true" outlineLevel="0" collapsed="false">
      <c r="A54" s="14" t="s">
        <v>31</v>
      </c>
      <c r="B54" s="15" t="s">
        <v>268</v>
      </c>
      <c r="C54" s="15"/>
      <c r="D54" s="15"/>
      <c r="E54" s="15"/>
      <c r="F54" s="15"/>
      <c r="G54" s="15"/>
      <c r="H54" s="15"/>
      <c r="I54" s="15"/>
      <c r="J54" s="15"/>
      <c r="L54" s="0"/>
    </row>
    <row r="55" customFormat="false" ht="24.2" hidden="false" customHeight="true" outlineLevel="0" collapsed="false">
      <c r="A55" s="14" t="s">
        <v>33</v>
      </c>
      <c r="B55" s="15" t="s">
        <v>269</v>
      </c>
      <c r="C55" s="15"/>
      <c r="D55" s="15"/>
      <c r="E55" s="15"/>
      <c r="F55" s="15"/>
      <c r="G55" s="15"/>
      <c r="H55" s="15"/>
      <c r="I55" s="15"/>
      <c r="J55" s="15"/>
      <c r="L55" s="0"/>
    </row>
    <row r="56" customFormat="false" ht="36.2" hidden="false" customHeight="true" outlineLevel="0" collapsed="false">
      <c r="A56" s="14" t="s">
        <v>35</v>
      </c>
      <c r="B56" s="15" t="s">
        <v>273</v>
      </c>
      <c r="C56" s="15"/>
      <c r="D56" s="15"/>
      <c r="E56" s="15"/>
      <c r="F56" s="15"/>
      <c r="G56" s="15"/>
      <c r="H56" s="15"/>
      <c r="I56" s="15"/>
      <c r="J56" s="15"/>
      <c r="L56" s="0"/>
    </row>
    <row r="57" customFormat="false" ht="24.2" hidden="false" customHeight="true" outlineLevel="0" collapsed="false">
      <c r="A57" s="14" t="s">
        <v>37</v>
      </c>
      <c r="B57" s="15" t="s">
        <v>271</v>
      </c>
      <c r="C57" s="15"/>
      <c r="D57" s="15"/>
      <c r="E57" s="15"/>
      <c r="F57" s="15"/>
      <c r="G57" s="15"/>
      <c r="H57" s="15"/>
      <c r="I57" s="15"/>
      <c r="J57" s="15"/>
      <c r="L57" s="0"/>
    </row>
    <row r="63" customFormat="false" ht="15" hidden="false" customHeight="false" outlineLevel="0" collapsed="false">
      <c r="A63" s="3" t="s">
        <v>41</v>
      </c>
      <c r="B63" s="3"/>
      <c r="C63" s="3"/>
      <c r="D63" s="3"/>
      <c r="E63" s="3"/>
      <c r="F63" s="3"/>
      <c r="G63" s="3"/>
      <c r="H63" s="3"/>
      <c r="I63" s="3"/>
      <c r="J63" s="3"/>
    </row>
    <row r="64" customFormat="false" ht="11.25" hidden="false" customHeight="false" outlineLevel="0" collapsed="false">
      <c r="A64" s="4"/>
      <c r="B64" s="4"/>
      <c r="C64" s="4"/>
      <c r="D64" s="4"/>
      <c r="E64" s="4"/>
      <c r="F64" s="4"/>
      <c r="G64" s="4"/>
      <c r="H64" s="4"/>
      <c r="I64" s="4"/>
      <c r="J64" s="4"/>
    </row>
    <row r="65" customFormat="false" ht="48" hidden="false" customHeight="true" outlineLevel="0" collapsed="false">
      <c r="A65" s="5" t="s">
        <v>2</v>
      </c>
      <c r="B65" s="5" t="s">
        <v>3</v>
      </c>
      <c r="C65" s="5" t="s">
        <v>4</v>
      </c>
      <c r="D65" s="5" t="s">
        <v>5</v>
      </c>
      <c r="E65" s="5" t="s">
        <v>6</v>
      </c>
      <c r="F65" s="5" t="s">
        <v>7</v>
      </c>
      <c r="G65" s="5" t="s">
        <v>8</v>
      </c>
      <c r="H65" s="5" t="s">
        <v>9</v>
      </c>
      <c r="I65" s="5" t="s">
        <v>10</v>
      </c>
      <c r="J65" s="5" t="s">
        <v>11</v>
      </c>
    </row>
    <row r="66" customFormat="false" ht="11.25" hidden="false" customHeight="false" outlineLevel="0" collapsed="false">
      <c r="A66" s="6" t="s">
        <v>12</v>
      </c>
      <c r="B66" s="7" t="n">
        <v>132.817847987055</v>
      </c>
      <c r="C66" s="7" t="n">
        <v>62.2462171739139</v>
      </c>
      <c r="D66" s="7" t="n">
        <v>45.9345773457436</v>
      </c>
      <c r="E66" s="7" t="n">
        <v>19.758816579209</v>
      </c>
      <c r="F66" s="7" t="n">
        <v>14.6298813270389</v>
      </c>
      <c r="G66" s="7" t="n">
        <v>3.99385266376606</v>
      </c>
      <c r="H66" s="7" t="n">
        <v>5.75779142098771</v>
      </c>
      <c r="I66" s="7" t="n">
        <v>79.6029970714625</v>
      </c>
      <c r="J66" s="7" t="n">
        <v>17.8892348314994</v>
      </c>
    </row>
    <row r="67" customFormat="false" ht="11.25" hidden="false" customHeight="false" outlineLevel="0" collapsed="false">
      <c r="A67" s="6" t="s">
        <v>13</v>
      </c>
      <c r="B67" s="7" t="n">
        <v>212.59310879168</v>
      </c>
      <c r="C67" s="7" t="n">
        <v>113.090028794221</v>
      </c>
      <c r="D67" s="7" t="n">
        <v>14.6612635035977</v>
      </c>
      <c r="E67" s="7" t="n">
        <v>10.7767111598936</v>
      </c>
      <c r="F67" s="7" t="n">
        <v>111.019616733351</v>
      </c>
      <c r="G67" s="7" t="n">
        <v>7.14053221253674</v>
      </c>
      <c r="H67" s="7" t="n">
        <v>29.8139802235775</v>
      </c>
      <c r="I67" s="7" t="n">
        <v>16.7781448022471</v>
      </c>
      <c r="J67" s="7" t="n">
        <v>47.7799182700939</v>
      </c>
    </row>
    <row r="68" customFormat="false" ht="11.25" hidden="false" customHeight="false" outlineLevel="0" collapsed="false">
      <c r="A68" s="6" t="s">
        <v>14</v>
      </c>
      <c r="B68" s="7" t="n">
        <v>316.636827401057</v>
      </c>
      <c r="C68" s="7" t="n">
        <v>250.199016758351</v>
      </c>
      <c r="D68" s="7" t="n">
        <v>10.9364065227783</v>
      </c>
      <c r="E68" s="7" t="n">
        <v>14.6807947312481</v>
      </c>
      <c r="F68" s="7" t="n">
        <v>127.822978687016</v>
      </c>
      <c r="G68" s="7" t="n">
        <v>13.4015865282227</v>
      </c>
      <c r="H68" s="7" t="n">
        <v>73.6007823566826</v>
      </c>
      <c r="I68" s="7" t="n">
        <v>14.7114580558239</v>
      </c>
      <c r="J68" s="7" t="n">
        <v>69.0876499218211</v>
      </c>
    </row>
    <row r="69" customFormat="false" ht="11.25" hidden="false" customHeight="false" outlineLevel="0" collapsed="false">
      <c r="A69" s="6" t="s">
        <v>15</v>
      </c>
      <c r="B69" s="7" t="n">
        <v>398.21769095325</v>
      </c>
      <c r="C69" s="7" t="n">
        <v>357.596854361124</v>
      </c>
      <c r="D69" s="7" t="n">
        <v>7.7443361407787</v>
      </c>
      <c r="E69" s="7" t="n">
        <v>16.9397696044857</v>
      </c>
      <c r="F69" s="7" t="n">
        <v>151.043042919003</v>
      </c>
      <c r="G69" s="7" t="n">
        <v>20.3638464928133</v>
      </c>
      <c r="H69" s="7" t="n">
        <v>114.74246549649</v>
      </c>
      <c r="I69" s="7" t="n">
        <v>11.4550618543605</v>
      </c>
      <c r="J69" s="7" t="n">
        <v>80.0792031872183</v>
      </c>
    </row>
    <row r="70" customFormat="false" ht="11.25" hidden="false" customHeight="false" outlineLevel="0" collapsed="false">
      <c r="A70" s="6" t="s">
        <v>16</v>
      </c>
      <c r="B70" s="7" t="n">
        <v>482.104059080867</v>
      </c>
      <c r="C70" s="7" t="n">
        <v>499.320221629743</v>
      </c>
      <c r="D70" s="7" t="n">
        <v>2.95192997656454</v>
      </c>
      <c r="E70" s="7" t="n">
        <v>14.3010219853182</v>
      </c>
      <c r="F70" s="7" t="n">
        <v>159.869573226795</v>
      </c>
      <c r="G70" s="7" t="n">
        <v>28.2227504165254</v>
      </c>
      <c r="H70" s="7" t="n">
        <v>166.115937458128</v>
      </c>
      <c r="I70" s="7" t="n">
        <v>7.37848304762179</v>
      </c>
      <c r="J70" s="7" t="n">
        <v>83.0225031301406</v>
      </c>
    </row>
    <row r="71" customFormat="false" ht="11.25" hidden="false" customHeight="false" outlineLevel="0" collapsed="false">
      <c r="A71" s="6" t="s">
        <v>17</v>
      </c>
      <c r="B71" s="7" t="n">
        <v>555.514109765002</v>
      </c>
      <c r="C71" s="7" t="n">
        <v>544.154588030476</v>
      </c>
      <c r="D71" s="7" t="n">
        <v>3.03782845853478</v>
      </c>
      <c r="E71" s="7" t="n">
        <v>13.7050309791995</v>
      </c>
      <c r="F71" s="7" t="n">
        <v>213.088668641448</v>
      </c>
      <c r="G71" s="7" t="n">
        <v>32.686457540794</v>
      </c>
      <c r="H71" s="7" t="n">
        <v>185.785547705149</v>
      </c>
      <c r="I71" s="7" t="n">
        <v>5.9969879246435</v>
      </c>
      <c r="J71" s="7" t="n">
        <v>85.1344504777926</v>
      </c>
    </row>
    <row r="72" customFormat="false" ht="11.25" hidden="false" customHeight="false" outlineLevel="0" collapsed="false">
      <c r="A72" s="6" t="s">
        <v>18</v>
      </c>
      <c r="B72" s="7" t="n">
        <v>681.395900514208</v>
      </c>
      <c r="C72" s="7" t="n">
        <v>805.790106580773</v>
      </c>
      <c r="D72" s="7" t="n">
        <v>1.05405779634001</v>
      </c>
      <c r="E72" s="7" t="n">
        <v>21.9760500488166</v>
      </c>
      <c r="F72" s="7" t="n">
        <v>176.445795373163</v>
      </c>
      <c r="G72" s="7" t="n">
        <v>50.4143422837732</v>
      </c>
      <c r="H72" s="7" t="n">
        <v>273.455766373152</v>
      </c>
      <c r="I72" s="7" t="n">
        <v>10.6285139899675</v>
      </c>
      <c r="J72" s="7" t="n">
        <v>89.8398809314977</v>
      </c>
    </row>
    <row r="73" customFormat="false" ht="11.25" hidden="false" customHeight="false" outlineLevel="0" collapsed="false">
      <c r="A73" s="6" t="s">
        <v>19</v>
      </c>
      <c r="B73" s="7" t="n">
        <v>808.814649341941</v>
      </c>
      <c r="C73" s="7" t="n">
        <v>956.874725856228</v>
      </c>
      <c r="D73" s="7" t="n">
        <v>0.720974115560632</v>
      </c>
      <c r="E73" s="7" t="n">
        <v>27.1615440186589</v>
      </c>
      <c r="F73" s="7" t="n">
        <v>216.759790025137</v>
      </c>
      <c r="G73" s="7" t="n">
        <v>62.3632646490471</v>
      </c>
      <c r="H73" s="7" t="n">
        <v>330.339122699925</v>
      </c>
      <c r="I73" s="7" t="n">
        <v>10.4596169420495</v>
      </c>
      <c r="J73" s="7" t="n">
        <v>91.7995163025998</v>
      </c>
    </row>
    <row r="74" customFormat="false" ht="11.25" hidden="false" customHeight="false" outlineLevel="0" collapsed="false">
      <c r="A74" s="6" t="s">
        <v>20</v>
      </c>
      <c r="B74" s="7" t="n">
        <v>989.815555702454</v>
      </c>
      <c r="C74" s="7" t="n">
        <v>1237.41516890919</v>
      </c>
      <c r="D74" s="7" t="n">
        <v>0.200167476496217</v>
      </c>
      <c r="E74" s="7" t="n">
        <v>19.3988577383903</v>
      </c>
      <c r="F74" s="7" t="n">
        <v>242.547902081565</v>
      </c>
      <c r="G74" s="7" t="n">
        <v>84.228039431058</v>
      </c>
      <c r="H74" s="7" t="n">
        <v>425.51850328239</v>
      </c>
      <c r="I74" s="7" t="n">
        <v>6.67403079958352</v>
      </c>
      <c r="J74" s="7" t="n">
        <v>94.0712254127063</v>
      </c>
    </row>
    <row r="75" customFormat="false" ht="11.25" hidden="false" customHeight="false" outlineLevel="0" collapsed="false">
      <c r="A75" s="8" t="s">
        <v>21</v>
      </c>
      <c r="B75" s="9" t="n">
        <v>1471.04404614879</v>
      </c>
      <c r="C75" s="9" t="n">
        <v>2084.88382585141</v>
      </c>
      <c r="D75" s="9" t="n">
        <v>1.32782600281502</v>
      </c>
      <c r="E75" s="9" t="n">
        <v>28.5502600365992</v>
      </c>
      <c r="F75" s="9" t="n">
        <v>219.747909027601</v>
      </c>
      <c r="G75" s="9" t="n">
        <v>148.61453331256</v>
      </c>
      <c r="H75" s="9" t="n">
        <v>714.851239965936</v>
      </c>
      <c r="I75" s="9" t="n">
        <v>10.798532672533</v>
      </c>
      <c r="J75" s="9" t="n">
        <v>95.5222021009359</v>
      </c>
    </row>
    <row r="76" customFormat="false" ht="11.25" hidden="false" customHeight="false" outlineLevel="0" collapsed="false">
      <c r="A76" s="10" t="s">
        <v>22</v>
      </c>
      <c r="B76" s="9" t="n">
        <v>597.800981042996</v>
      </c>
      <c r="C76" s="9" t="n">
        <v>679.061239199903</v>
      </c>
      <c r="D76" s="9" t="n">
        <v>8.51309700381641</v>
      </c>
      <c r="E76" s="9" t="n">
        <v>18.46433386385</v>
      </c>
      <c r="F76" s="9" t="n">
        <v>163.886655654945</v>
      </c>
      <c r="G76" s="9" t="n">
        <v>44.2610993101976</v>
      </c>
      <c r="H76" s="9" t="n">
        <v>227.863245578633</v>
      </c>
      <c r="I76" s="9" t="n">
        <v>12.647569994161</v>
      </c>
      <c r="J76" s="9" t="n">
        <v>89.4594059267207</v>
      </c>
    </row>
    <row r="77" customFormat="false" ht="11.25" hidden="false" customHeight="false" outlineLevel="0" collapsed="false">
      <c r="A77" s="11" t="s">
        <v>23</v>
      </c>
      <c r="B77" s="12" t="n">
        <v>200.966574778502</v>
      </c>
      <c r="C77" s="12" t="n">
        <v>116.614106536722</v>
      </c>
      <c r="D77" s="12" t="n">
        <v>25.6379293790076</v>
      </c>
      <c r="E77" s="12" t="n">
        <v>15.756750061354</v>
      </c>
      <c r="F77" s="12" t="n">
        <v>78.0202695254847</v>
      </c>
      <c r="G77" s="12" t="n">
        <v>6.96516249889791</v>
      </c>
      <c r="H77" s="12" t="n">
        <v>28.0973184101296</v>
      </c>
      <c r="I77" s="12" t="n">
        <v>32.1834178617127</v>
      </c>
      <c r="J77" s="12" t="n">
        <v>47.628061913567</v>
      </c>
    </row>
    <row r="80" customFormat="false" ht="11.25" hidden="false" customHeight="false" outlineLevel="0" collapsed="false">
      <c r="A80" s="13" t="s">
        <v>24</v>
      </c>
      <c r="B80" s="13"/>
      <c r="C80" s="13"/>
      <c r="D80" s="13"/>
      <c r="E80" s="13"/>
      <c r="F80" s="13"/>
      <c r="G80" s="13"/>
      <c r="H80" s="13"/>
      <c r="I80" s="13"/>
      <c r="J80" s="13"/>
    </row>
    <row r="81" customFormat="false" ht="24.2" hidden="false" customHeight="true" outlineLevel="0" collapsed="false">
      <c r="A81" s="14" t="s">
        <v>25</v>
      </c>
      <c r="B81" s="15" t="s">
        <v>272</v>
      </c>
      <c r="C81" s="15"/>
      <c r="D81" s="15"/>
      <c r="E81" s="15"/>
      <c r="F81" s="15"/>
      <c r="G81" s="15"/>
      <c r="H81" s="15"/>
      <c r="I81" s="15"/>
      <c r="J81" s="15"/>
      <c r="L81" s="0"/>
    </row>
    <row r="82" customFormat="false" ht="17.25" hidden="false" customHeight="true" outlineLevel="0" collapsed="false">
      <c r="A82" s="14" t="s">
        <v>27</v>
      </c>
      <c r="B82" s="15" t="s">
        <v>226</v>
      </c>
      <c r="C82" s="15"/>
      <c r="D82" s="15"/>
      <c r="E82" s="15"/>
      <c r="F82" s="15"/>
      <c r="G82" s="15"/>
      <c r="H82" s="15"/>
      <c r="I82" s="15"/>
      <c r="J82" s="15"/>
      <c r="L82" s="0"/>
    </row>
    <row r="83" customFormat="false" ht="17.25" hidden="false" customHeight="true" outlineLevel="0" collapsed="false">
      <c r="A83" s="14" t="s">
        <v>29</v>
      </c>
      <c r="B83" s="15" t="s">
        <v>267</v>
      </c>
      <c r="C83" s="15"/>
      <c r="D83" s="15"/>
      <c r="E83" s="15"/>
      <c r="F83" s="15"/>
      <c r="G83" s="15"/>
      <c r="H83" s="15"/>
      <c r="I83" s="15"/>
      <c r="J83" s="15"/>
      <c r="L83" s="0"/>
    </row>
    <row r="84" customFormat="false" ht="24.2" hidden="false" customHeight="true" outlineLevel="0" collapsed="false">
      <c r="A84" s="14" t="s">
        <v>31</v>
      </c>
      <c r="B84" s="15" t="s">
        <v>268</v>
      </c>
      <c r="C84" s="15"/>
      <c r="D84" s="15"/>
      <c r="E84" s="15"/>
      <c r="F84" s="15"/>
      <c r="G84" s="15"/>
      <c r="H84" s="15"/>
      <c r="I84" s="15"/>
      <c r="J84" s="15"/>
      <c r="L84" s="0"/>
    </row>
    <row r="85" customFormat="false" ht="24.2" hidden="false" customHeight="true" outlineLevel="0" collapsed="false">
      <c r="A85" s="14" t="s">
        <v>33</v>
      </c>
      <c r="B85" s="15" t="s">
        <v>269</v>
      </c>
      <c r="C85" s="15"/>
      <c r="D85" s="15"/>
      <c r="E85" s="15"/>
      <c r="F85" s="15"/>
      <c r="G85" s="15"/>
      <c r="H85" s="15"/>
      <c r="I85" s="15"/>
      <c r="J85" s="15"/>
      <c r="L85" s="0"/>
    </row>
    <row r="86" customFormat="false" ht="36.2" hidden="false" customHeight="true" outlineLevel="0" collapsed="false">
      <c r="A86" s="14" t="s">
        <v>35</v>
      </c>
      <c r="B86" s="15" t="s">
        <v>273</v>
      </c>
      <c r="C86" s="15"/>
      <c r="D86" s="15"/>
      <c r="E86" s="15"/>
      <c r="F86" s="15"/>
      <c r="G86" s="15"/>
      <c r="H86" s="15"/>
      <c r="I86" s="15"/>
      <c r="J86" s="15"/>
      <c r="L86" s="0"/>
    </row>
    <row r="87" customFormat="false" ht="24.2" hidden="false" customHeight="true" outlineLevel="0" collapsed="false">
      <c r="A87" s="14" t="s">
        <v>37</v>
      </c>
      <c r="B87" s="15" t="s">
        <v>271</v>
      </c>
      <c r="C87" s="15"/>
      <c r="D87" s="15"/>
      <c r="E87" s="15"/>
      <c r="F87" s="15"/>
      <c r="G87" s="15"/>
      <c r="H87" s="15"/>
      <c r="I87" s="15"/>
      <c r="J87" s="15"/>
      <c r="L87" s="0"/>
    </row>
    <row r="93" customFormat="false" ht="15" hidden="false" customHeight="false" outlineLevel="0" collapsed="false">
      <c r="A93" s="3" t="s">
        <v>42</v>
      </c>
      <c r="B93" s="3"/>
      <c r="C93" s="3"/>
      <c r="D93" s="3"/>
      <c r="E93" s="3"/>
      <c r="F93" s="3"/>
      <c r="G93" s="3"/>
      <c r="H93" s="3"/>
      <c r="I93" s="3"/>
      <c r="J93" s="3"/>
    </row>
    <row r="94" customFormat="false" ht="11.25" hidden="false" customHeight="false" outlineLevel="0" collapsed="false">
      <c r="A94" s="4"/>
      <c r="B94" s="4"/>
      <c r="C94" s="4"/>
      <c r="D94" s="4"/>
      <c r="E94" s="4"/>
      <c r="F94" s="4"/>
      <c r="G94" s="4"/>
      <c r="H94" s="4"/>
      <c r="I94" s="4"/>
      <c r="J94" s="4"/>
    </row>
    <row r="95" customFormat="false" ht="48" hidden="false" customHeight="true" outlineLevel="0" collapsed="false">
      <c r="A95" s="5" t="s">
        <v>2</v>
      </c>
      <c r="B95" s="5" t="s">
        <v>3</v>
      </c>
      <c r="C95" s="5" t="s">
        <v>4</v>
      </c>
      <c r="D95" s="5" t="s">
        <v>5</v>
      </c>
      <c r="E95" s="5" t="s">
        <v>6</v>
      </c>
      <c r="F95" s="5" t="s">
        <v>7</v>
      </c>
      <c r="G95" s="5" t="s">
        <v>8</v>
      </c>
      <c r="H95" s="5" t="s">
        <v>9</v>
      </c>
      <c r="I95" s="5" t="s">
        <v>10</v>
      </c>
      <c r="J95" s="5" t="s">
        <v>11</v>
      </c>
    </row>
    <row r="96" customFormat="false" ht="11.25" hidden="false" customHeight="false" outlineLevel="0" collapsed="false">
      <c r="A96" s="6" t="s">
        <v>12</v>
      </c>
      <c r="B96" s="7" t="n">
        <v>131.264308503185</v>
      </c>
      <c r="C96" s="7" t="n">
        <v>58.439757772849</v>
      </c>
      <c r="D96" s="7" t="n">
        <v>46.7070205951149</v>
      </c>
      <c r="E96" s="7" t="n">
        <v>19.6301789019588</v>
      </c>
      <c r="F96" s="7" t="n">
        <v>14.1240365286655</v>
      </c>
      <c r="G96" s="7" t="n">
        <v>4.65691281568169</v>
      </c>
      <c r="H96" s="7" t="n">
        <v>2.97977405962154</v>
      </c>
      <c r="I96" s="7" t="n">
        <v>80.1780717816039</v>
      </c>
      <c r="J96" s="7" t="n">
        <v>29.7728145704512</v>
      </c>
    </row>
    <row r="97" customFormat="false" ht="11.25" hidden="false" customHeight="false" outlineLevel="0" collapsed="false">
      <c r="A97" s="6" t="s">
        <v>13</v>
      </c>
      <c r="B97" s="7" t="n">
        <v>202.988666735733</v>
      </c>
      <c r="C97" s="7" t="n">
        <v>91.5378309663904</v>
      </c>
      <c r="D97" s="7" t="n">
        <v>16.6647932818335</v>
      </c>
      <c r="E97" s="7" t="n">
        <v>12.2062629000068</v>
      </c>
      <c r="F97" s="7" t="n">
        <v>104.250376521465</v>
      </c>
      <c r="G97" s="7" t="n">
        <v>10.1978835089027</v>
      </c>
      <c r="H97" s="7" t="n">
        <v>11.4727135190171</v>
      </c>
      <c r="I97" s="7" t="n">
        <v>19.1555706198636</v>
      </c>
      <c r="J97" s="7" t="n">
        <v>65.1579098848753</v>
      </c>
    </row>
    <row r="98" customFormat="false" ht="11.25" hidden="false" customHeight="false" outlineLevel="0" collapsed="false">
      <c r="A98" s="6" t="s">
        <v>14</v>
      </c>
      <c r="B98" s="7" t="n">
        <v>299.846896310123</v>
      </c>
      <c r="C98" s="7" t="n">
        <v>202.292008293002</v>
      </c>
      <c r="D98" s="7" t="n">
        <v>12.6842536389267</v>
      </c>
      <c r="E98" s="7" t="n">
        <v>14.3552125982649</v>
      </c>
      <c r="F98" s="7" t="n">
        <v>119.97605676729</v>
      </c>
      <c r="G98" s="7" t="n">
        <v>21.6738799245828</v>
      </c>
      <c r="H98" s="7" t="n">
        <v>27.7867554184581</v>
      </c>
      <c r="I98" s="7" t="n">
        <v>16.6555762650053</v>
      </c>
      <c r="J98" s="7" t="n">
        <v>80.9453725753515</v>
      </c>
    </row>
    <row r="99" customFormat="false" ht="11.25" hidden="false" customHeight="false" outlineLevel="0" collapsed="false">
      <c r="A99" s="6" t="s">
        <v>15</v>
      </c>
      <c r="B99" s="7" t="n">
        <v>371.356418466219</v>
      </c>
      <c r="C99" s="7" t="n">
        <v>284.60642587527</v>
      </c>
      <c r="D99" s="7" t="n">
        <v>8.09060019937406</v>
      </c>
      <c r="E99" s="7" t="n">
        <v>13.9371683095305</v>
      </c>
      <c r="F99" s="7" t="n">
        <v>140.747409069088</v>
      </c>
      <c r="G99" s="7" t="n">
        <v>32.8718213393725</v>
      </c>
      <c r="H99" s="7" t="n">
        <v>43.153363293609</v>
      </c>
      <c r="I99" s="7" t="n">
        <v>12.2449513325089</v>
      </c>
      <c r="J99" s="7" t="n">
        <v>87.8359787011059</v>
      </c>
    </row>
    <row r="100" customFormat="false" ht="11.25" hidden="false" customHeight="false" outlineLevel="0" collapsed="false">
      <c r="A100" s="6" t="s">
        <v>16</v>
      </c>
      <c r="B100" s="7" t="n">
        <v>458.011177248413</v>
      </c>
      <c r="C100" s="7" t="n">
        <v>405.316142916458</v>
      </c>
      <c r="D100" s="7" t="n">
        <v>5.81381234505484</v>
      </c>
      <c r="E100" s="7" t="n">
        <v>14.5201588999381</v>
      </c>
      <c r="F100" s="7" t="n">
        <v>143.112778004001</v>
      </c>
      <c r="G100" s="7" t="n">
        <v>47.3103673464931</v>
      </c>
      <c r="H100" s="7" t="n">
        <v>63.4413498767471</v>
      </c>
      <c r="I100" s="7" t="n">
        <v>9.58307582797962</v>
      </c>
      <c r="J100" s="7" t="n">
        <v>89.9435080483144</v>
      </c>
    </row>
    <row r="101" customFormat="false" ht="11.25" hidden="false" customHeight="false" outlineLevel="0" collapsed="false">
      <c r="A101" s="6" t="s">
        <v>17</v>
      </c>
      <c r="B101" s="7" t="n">
        <v>516.695545006419</v>
      </c>
      <c r="C101" s="7" t="n">
        <v>426.43035902821</v>
      </c>
      <c r="D101" s="7" t="n">
        <v>3.46625416215945</v>
      </c>
      <c r="E101" s="7" t="n">
        <v>17.0646373201992</v>
      </c>
      <c r="F101" s="7" t="n">
        <v>190.695214341972</v>
      </c>
      <c r="G101" s="7" t="n">
        <v>52.9060086575835</v>
      </c>
      <c r="H101" s="7" t="n">
        <v>68.0549150155204</v>
      </c>
      <c r="I101" s="7" t="n">
        <v>9.00368471018529</v>
      </c>
      <c r="J101" s="7" t="n">
        <v>90.7981669078424</v>
      </c>
    </row>
    <row r="102" customFormat="false" ht="11.25" hidden="false" customHeight="false" outlineLevel="0" collapsed="false">
      <c r="A102" s="6" t="s">
        <v>18</v>
      </c>
      <c r="B102" s="7" t="n">
        <v>626.43125753247</v>
      </c>
      <c r="C102" s="7" t="n">
        <v>615.564590650926</v>
      </c>
      <c r="D102" s="7" t="n">
        <v>1.05021114005733</v>
      </c>
      <c r="E102" s="7" t="n">
        <v>16.9625000409582</v>
      </c>
      <c r="F102" s="7" t="n">
        <v>169.847898634731</v>
      </c>
      <c r="G102" s="7" t="n">
        <v>77.8881616365709</v>
      </c>
      <c r="H102" s="7" t="n">
        <v>99.1057841819013</v>
      </c>
      <c r="I102" s="7" t="n">
        <v>9.26023719174967</v>
      </c>
      <c r="J102" s="7" t="n">
        <v>93.839230789855</v>
      </c>
    </row>
    <row r="103" customFormat="false" ht="11.25" hidden="false" customHeight="false" outlineLevel="0" collapsed="false">
      <c r="A103" s="6" t="s">
        <v>19</v>
      </c>
      <c r="B103" s="7" t="n">
        <v>738.600064866398</v>
      </c>
      <c r="C103" s="7" t="n">
        <v>719.827168409575</v>
      </c>
      <c r="D103" s="7" t="n">
        <v>0.840416672702897</v>
      </c>
      <c r="E103" s="7" t="n">
        <v>23.9620015798625</v>
      </c>
      <c r="F103" s="7" t="n">
        <v>204.519764343593</v>
      </c>
      <c r="G103" s="7" t="n">
        <v>94.3769489814021</v>
      </c>
      <c r="H103" s="7" t="n">
        <v>116.172342085162</v>
      </c>
      <c r="I103" s="7" t="n">
        <v>9.82714386060656</v>
      </c>
      <c r="J103" s="7" t="n">
        <v>94.4309115326093</v>
      </c>
    </row>
    <row r="104" customFormat="false" ht="11.25" hidden="false" customHeight="false" outlineLevel="0" collapsed="false">
      <c r="A104" s="6" t="s">
        <v>20</v>
      </c>
      <c r="B104" s="7" t="n">
        <v>907.321160024034</v>
      </c>
      <c r="C104" s="7" t="n">
        <v>939.846955822875</v>
      </c>
      <c r="D104" s="7" t="n">
        <v>0.213611612296185</v>
      </c>
      <c r="E104" s="7" t="n">
        <v>16.6945287713649</v>
      </c>
      <c r="F104" s="7" t="n">
        <v>230.424355371131</v>
      </c>
      <c r="G104" s="7" t="n">
        <v>127.525759909744</v>
      </c>
      <c r="H104" s="7" t="n">
        <v>152.332535620301</v>
      </c>
      <c r="I104" s="7" t="n">
        <v>6.23241016864275</v>
      </c>
      <c r="J104" s="7" t="n">
        <v>96.194946262722</v>
      </c>
    </row>
    <row r="105" customFormat="false" ht="11.25" hidden="false" customHeight="false" outlineLevel="0" collapsed="false">
      <c r="A105" s="8" t="s">
        <v>21</v>
      </c>
      <c r="B105" s="9" t="n">
        <v>1348.67705002149</v>
      </c>
      <c r="C105" s="9" t="n">
        <v>1582.72196710529</v>
      </c>
      <c r="D105" s="9" t="n">
        <v>1.41798105138446</v>
      </c>
      <c r="E105" s="9" t="n">
        <v>25.3009499748015</v>
      </c>
      <c r="F105" s="9" t="n">
        <v>218.690870543873</v>
      </c>
      <c r="G105" s="9" t="n">
        <v>224.543732691437</v>
      </c>
      <c r="H105" s="9" t="n">
        <v>254.910980840858</v>
      </c>
      <c r="I105" s="9" t="n">
        <v>9.86696579895086</v>
      </c>
      <c r="J105" s="9" t="n">
        <v>97.0777915218938</v>
      </c>
    </row>
    <row r="106" customFormat="false" ht="11.25" hidden="false" customHeight="false" outlineLevel="0" collapsed="false">
      <c r="A106" s="10" t="s">
        <v>22</v>
      </c>
      <c r="B106" s="9" t="n">
        <v>553.463977291582</v>
      </c>
      <c r="C106" s="9" t="n">
        <v>523.213048373841</v>
      </c>
      <c r="D106" s="9" t="n">
        <v>9.41603347730846</v>
      </c>
      <c r="E106" s="9" t="n">
        <v>17.2930216660988</v>
      </c>
      <c r="F106" s="9" t="n">
        <v>154.025816218157</v>
      </c>
      <c r="G106" s="9" t="n">
        <v>68.0574201029219</v>
      </c>
      <c r="H106" s="9" t="n">
        <v>82.4265237808348</v>
      </c>
      <c r="I106" s="9" t="n">
        <v>13.4991136915287</v>
      </c>
      <c r="J106" s="9" t="n">
        <v>93.2533637290877</v>
      </c>
    </row>
    <row r="107" customFormat="false" ht="11.25" hidden="false" customHeight="false" outlineLevel="0" collapsed="false">
      <c r="A107" s="11" t="s">
        <v>23</v>
      </c>
      <c r="B107" s="12" t="n">
        <v>188.745811176593</v>
      </c>
      <c r="C107" s="12" t="n">
        <v>96.2558573865312</v>
      </c>
      <c r="D107" s="12" t="n">
        <v>27.5116635027315</v>
      </c>
      <c r="E107" s="12" t="n">
        <v>15.3526432761084</v>
      </c>
      <c r="F107" s="12" t="n">
        <v>70.6917556613232</v>
      </c>
      <c r="G107" s="12" t="n">
        <v>10.0148803786938</v>
      </c>
      <c r="H107" s="12" t="n">
        <v>11.0512289575379</v>
      </c>
      <c r="I107" s="12" t="n">
        <v>35.5643537070578</v>
      </c>
      <c r="J107" s="12" t="n">
        <v>64.5279507654762</v>
      </c>
    </row>
    <row r="110" customFormat="false" ht="11.25" hidden="false" customHeight="false" outlineLevel="0" collapsed="false">
      <c r="A110" s="13" t="s">
        <v>24</v>
      </c>
      <c r="B110" s="13"/>
      <c r="C110" s="13"/>
      <c r="D110" s="13"/>
      <c r="E110" s="13"/>
      <c r="F110" s="13"/>
      <c r="G110" s="13"/>
      <c r="H110" s="13"/>
      <c r="I110" s="13"/>
      <c r="J110" s="13"/>
    </row>
    <row r="111" customFormat="false" ht="24.2" hidden="false" customHeight="true" outlineLevel="0" collapsed="false">
      <c r="A111" s="14" t="s">
        <v>25</v>
      </c>
      <c r="B111" s="15" t="s">
        <v>272</v>
      </c>
      <c r="C111" s="15"/>
      <c r="D111" s="15"/>
      <c r="E111" s="15"/>
      <c r="F111" s="15"/>
      <c r="G111" s="15"/>
      <c r="H111" s="15"/>
      <c r="I111" s="15"/>
      <c r="J111" s="15"/>
      <c r="L111" s="0"/>
    </row>
    <row r="112" customFormat="false" ht="17.25" hidden="false" customHeight="true" outlineLevel="0" collapsed="false">
      <c r="A112" s="14" t="s">
        <v>27</v>
      </c>
      <c r="B112" s="15" t="s">
        <v>226</v>
      </c>
      <c r="C112" s="15"/>
      <c r="D112" s="15"/>
      <c r="E112" s="15"/>
      <c r="F112" s="15"/>
      <c r="G112" s="15"/>
      <c r="H112" s="15"/>
      <c r="I112" s="15"/>
      <c r="J112" s="15"/>
      <c r="L112" s="0"/>
    </row>
    <row r="113" customFormat="false" ht="17.25" hidden="false" customHeight="true" outlineLevel="0" collapsed="false">
      <c r="A113" s="14" t="s">
        <v>29</v>
      </c>
      <c r="B113" s="15" t="s">
        <v>267</v>
      </c>
      <c r="C113" s="15"/>
      <c r="D113" s="15"/>
      <c r="E113" s="15"/>
      <c r="F113" s="15"/>
      <c r="G113" s="15"/>
      <c r="H113" s="15"/>
      <c r="I113" s="15"/>
      <c r="J113" s="15"/>
      <c r="L113" s="0"/>
    </row>
    <row r="114" customFormat="false" ht="24.2" hidden="false" customHeight="true" outlineLevel="0" collapsed="false">
      <c r="A114" s="14" t="s">
        <v>31</v>
      </c>
      <c r="B114" s="15" t="s">
        <v>274</v>
      </c>
      <c r="C114" s="15"/>
      <c r="D114" s="15"/>
      <c r="E114" s="15"/>
      <c r="F114" s="15"/>
      <c r="G114" s="15"/>
      <c r="H114" s="15"/>
      <c r="I114" s="15"/>
      <c r="J114" s="15"/>
      <c r="L114" s="0"/>
    </row>
    <row r="115" customFormat="false" ht="24.2" hidden="false" customHeight="true" outlineLevel="0" collapsed="false">
      <c r="A115" s="14" t="s">
        <v>33</v>
      </c>
      <c r="B115" s="15" t="s">
        <v>275</v>
      </c>
      <c r="C115" s="15"/>
      <c r="D115" s="15"/>
      <c r="E115" s="15"/>
      <c r="F115" s="15"/>
      <c r="G115" s="15"/>
      <c r="H115" s="15"/>
      <c r="I115" s="15"/>
      <c r="J115" s="15"/>
      <c r="L115" s="0"/>
    </row>
    <row r="116" customFormat="false" ht="36.2" hidden="false" customHeight="true" outlineLevel="0" collapsed="false">
      <c r="A116" s="14" t="s">
        <v>35</v>
      </c>
      <c r="B116" s="15" t="s">
        <v>273</v>
      </c>
      <c r="C116" s="15"/>
      <c r="D116" s="15"/>
      <c r="E116" s="15"/>
      <c r="F116" s="15"/>
      <c r="G116" s="15"/>
      <c r="H116" s="15"/>
      <c r="I116" s="15"/>
      <c r="J116" s="15"/>
      <c r="L116" s="0"/>
    </row>
    <row r="117" customFormat="false" ht="24.2" hidden="false" customHeight="true" outlineLevel="0" collapsed="false">
      <c r="A117" s="14" t="s">
        <v>37</v>
      </c>
      <c r="B117" s="15" t="s">
        <v>271</v>
      </c>
      <c r="C117" s="15"/>
      <c r="D117" s="15"/>
      <c r="E117" s="15"/>
      <c r="F117" s="15"/>
      <c r="G117" s="15"/>
      <c r="H117" s="15"/>
      <c r="I117" s="15"/>
      <c r="J117" s="15"/>
      <c r="L117" s="0"/>
    </row>
    <row r="120" customFormat="false" ht="11.25" hidden="false" customHeight="false" outlineLevel="0" collapsed="false">
      <c r="A120" s="16" t="s">
        <v>43</v>
      </c>
    </row>
    <row r="121" customFormat="false" ht="36.2" hidden="false" customHeight="true" outlineLevel="0" collapsed="false">
      <c r="A121" s="17" t="s">
        <v>44</v>
      </c>
      <c r="B121" s="17"/>
      <c r="C121" s="17"/>
      <c r="D121" s="17"/>
      <c r="E121" s="17"/>
      <c r="F121" s="17"/>
      <c r="G121" s="17"/>
      <c r="H121" s="17"/>
      <c r="I121" s="17"/>
      <c r="J121" s="17"/>
      <c r="L121" s="0"/>
    </row>
    <row r="122" customFormat="false" ht="11.25" hidden="false" customHeight="false" outlineLevel="0" collapsed="false">
      <c r="A122" s="1" t="s">
        <v>45</v>
      </c>
    </row>
    <row r="123" customFormat="false" ht="11.25" hidden="false" customHeight="false" outlineLevel="0" collapsed="false">
      <c r="A123" s="1" t="s">
        <v>46</v>
      </c>
    </row>
    <row r="125" customFormat="false" ht="11.25" hidden="false" customHeight="false" outlineLevel="0" collapsed="false">
      <c r="A125" s="1" t="s">
        <v>47</v>
      </c>
    </row>
    <row r="126" customFormat="false" ht="11.25" hidden="false" customHeight="false" outlineLevel="0" collapsed="false">
      <c r="A126" s="18" t="s">
        <v>48</v>
      </c>
    </row>
  </sheetData>
  <mergeCells count="37">
    <mergeCell ref="A3:J3"/>
    <mergeCell ref="A20:J20"/>
    <mergeCell ref="B21:J21"/>
    <mergeCell ref="B22:J22"/>
    <mergeCell ref="B23:J23"/>
    <mergeCell ref="B24:J24"/>
    <mergeCell ref="B25:J25"/>
    <mergeCell ref="B26:J26"/>
    <mergeCell ref="B27:J27"/>
    <mergeCell ref="A33:J33"/>
    <mergeCell ref="A50:J50"/>
    <mergeCell ref="B51:J51"/>
    <mergeCell ref="B52:J52"/>
    <mergeCell ref="B53:J53"/>
    <mergeCell ref="B54:J54"/>
    <mergeCell ref="B55:J55"/>
    <mergeCell ref="B56:J56"/>
    <mergeCell ref="B57:J57"/>
    <mergeCell ref="A63:J63"/>
    <mergeCell ref="A80:J80"/>
    <mergeCell ref="B81:J81"/>
    <mergeCell ref="B82:J82"/>
    <mergeCell ref="B83:J83"/>
    <mergeCell ref="B84:J84"/>
    <mergeCell ref="B85:J85"/>
    <mergeCell ref="B86:J86"/>
    <mergeCell ref="B87:J87"/>
    <mergeCell ref="A93:J93"/>
    <mergeCell ref="A110:J110"/>
    <mergeCell ref="B111:J111"/>
    <mergeCell ref="B112:J112"/>
    <mergeCell ref="B113:J113"/>
    <mergeCell ref="B114:J114"/>
    <mergeCell ref="B115:J115"/>
    <mergeCell ref="B116:J116"/>
    <mergeCell ref="B117:J117"/>
    <mergeCell ref="A121:J1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false" outlineLevelRow="0" outlineLevelCol="0"/>
  <cols>
    <col collapsed="false" customWidth="true" hidden="false" outlineLevel="0" max="10" min="1" style="1" width="14.28"/>
    <col collapsed="false" customWidth="false" hidden="true" outlineLevel="0" max="11" min="11" style="1" width="11.53"/>
    <col collapsed="false" customWidth="true" hidden="false" outlineLevel="0" max="12" min="12" style="1" width="12.28"/>
    <col collapsed="false" customWidth="false" hidden="true" outlineLevel="0" max="257" min="13" style="1" width="11.53"/>
    <col collapsed="false" customWidth="false" hidden="true" outlineLevel="0" max="16384" min="258" style="0" width="11.53"/>
  </cols>
  <sheetData>
    <row r="1" customFormat="false" ht="15" hidden="false" customHeight="false" outlineLevel="0" collapsed="false">
      <c r="A1" s="2" t="s">
        <v>276</v>
      </c>
    </row>
    <row r="3" customFormat="false" ht="15" hidden="false" customHeight="false" outlineLevel="0" collapsed="false">
      <c r="A3" s="3" t="s">
        <v>1</v>
      </c>
      <c r="B3" s="3"/>
      <c r="C3" s="3"/>
      <c r="D3" s="3"/>
      <c r="E3" s="3"/>
      <c r="F3" s="3"/>
      <c r="G3" s="3"/>
      <c r="H3" s="3"/>
      <c r="I3" s="3"/>
      <c r="J3" s="3"/>
    </row>
    <row r="4" customFormat="false" ht="11.25" hidden="false" customHeight="false" outlineLevel="0" collapsed="false">
      <c r="A4" s="4"/>
      <c r="B4" s="4"/>
      <c r="C4" s="4"/>
      <c r="D4" s="4"/>
      <c r="E4" s="4"/>
      <c r="F4" s="4"/>
      <c r="G4" s="4"/>
      <c r="H4" s="4"/>
      <c r="I4" s="4"/>
      <c r="J4" s="4"/>
    </row>
    <row r="5" customFormat="false" ht="48" hidden="false" customHeight="true" outlineLevel="0" collapsed="false">
      <c r="A5" s="5" t="s">
        <v>2</v>
      </c>
      <c r="B5" s="5" t="s">
        <v>3</v>
      </c>
      <c r="C5" s="5" t="s">
        <v>4</v>
      </c>
      <c r="D5" s="5" t="s">
        <v>5</v>
      </c>
      <c r="E5" s="5" t="s">
        <v>6</v>
      </c>
      <c r="F5" s="5" t="s">
        <v>7</v>
      </c>
      <c r="G5" s="5" t="s">
        <v>8</v>
      </c>
      <c r="H5" s="5" t="s">
        <v>9</v>
      </c>
      <c r="I5" s="5" t="s">
        <v>10</v>
      </c>
      <c r="J5" s="5" t="s">
        <v>11</v>
      </c>
    </row>
    <row r="6" customFormat="false" ht="11.25" hidden="false" customHeight="false" outlineLevel="0" collapsed="false">
      <c r="A6" s="6" t="s">
        <v>12</v>
      </c>
      <c r="B6" s="7" t="n">
        <v>737.412722330939</v>
      </c>
      <c r="C6" s="7" t="n">
        <v>285.972084044129</v>
      </c>
      <c r="D6" s="7" t="n">
        <v>172.918554278428</v>
      </c>
      <c r="E6" s="7" t="n">
        <v>73.8749388429488</v>
      </c>
      <c r="F6" s="7" t="n">
        <v>311.196510909466</v>
      </c>
      <c r="G6" s="7" t="n">
        <v>11.279753778605</v>
      </c>
      <c r="H6" s="7" t="n">
        <v>84.968278151704</v>
      </c>
      <c r="I6" s="7" t="n">
        <v>30.8596953529916</v>
      </c>
      <c r="J6" s="7" t="n">
        <v>50.0146746351602</v>
      </c>
    </row>
    <row r="7" customFormat="false" ht="11.25" hidden="false" customHeight="false" outlineLevel="0" collapsed="false">
      <c r="A7" s="6" t="s">
        <v>13</v>
      </c>
      <c r="B7" s="7" t="n">
        <v>1128.95530856663</v>
      </c>
      <c r="C7" s="7" t="n">
        <v>699.495410529061</v>
      </c>
      <c r="D7" s="7" t="n">
        <v>145.601598139136</v>
      </c>
      <c r="E7" s="7" t="n">
        <v>108.126411814049</v>
      </c>
      <c r="F7" s="7" t="n">
        <v>394.212495882874</v>
      </c>
      <c r="G7" s="7" t="n">
        <v>31.0950314340031</v>
      </c>
      <c r="H7" s="7" t="n">
        <v>176.123462251803</v>
      </c>
      <c r="I7" s="7" t="n">
        <v>25.0718638162352</v>
      </c>
      <c r="J7" s="7" t="n">
        <v>76.991174537255</v>
      </c>
    </row>
    <row r="8" customFormat="false" ht="11.25" hidden="false" customHeight="false" outlineLevel="0" collapsed="false">
      <c r="A8" s="6" t="s">
        <v>14</v>
      </c>
      <c r="B8" s="7" t="n">
        <v>1350.09869163189</v>
      </c>
      <c r="C8" s="7" t="n">
        <v>949.19026068489</v>
      </c>
      <c r="D8" s="7" t="n">
        <v>74.8355925472631</v>
      </c>
      <c r="E8" s="7" t="n">
        <v>123.477924572552</v>
      </c>
      <c r="F8" s="7" t="n">
        <v>477.534398193145</v>
      </c>
      <c r="G8" s="7" t="n">
        <v>51.4101776038801</v>
      </c>
      <c r="H8" s="7" t="n">
        <v>211.264363513395</v>
      </c>
      <c r="I8" s="7" t="n">
        <v>12.2997440801684</v>
      </c>
      <c r="J8" s="7" t="n">
        <v>88.1725809249745</v>
      </c>
    </row>
    <row r="9" customFormat="false" ht="11.25" hidden="false" customHeight="false" outlineLevel="0" collapsed="false">
      <c r="A9" s="6" t="s">
        <v>15</v>
      </c>
      <c r="B9" s="7" t="n">
        <v>1640.0638523873</v>
      </c>
      <c r="C9" s="7" t="n">
        <v>1268.77847950331</v>
      </c>
      <c r="D9" s="7" t="n">
        <v>45.0143533439201</v>
      </c>
      <c r="E9" s="7" t="n">
        <v>132.551921342181</v>
      </c>
      <c r="F9" s="7" t="n">
        <v>570.547904157267</v>
      </c>
      <c r="G9" s="7" t="n">
        <v>88.5789394458072</v>
      </c>
      <c r="H9" s="7" t="n">
        <v>275.687198948312</v>
      </c>
      <c r="I9" s="7" t="n">
        <v>9.94465814639509</v>
      </c>
      <c r="J9" s="7" t="n">
        <v>91.9452447545328</v>
      </c>
    </row>
    <row r="10" customFormat="false" ht="11.25" hidden="false" customHeight="false" outlineLevel="0" collapsed="false">
      <c r="A10" s="6" t="s">
        <v>16</v>
      </c>
      <c r="B10" s="7" t="n">
        <v>1902.04945998645</v>
      </c>
      <c r="C10" s="7" t="n">
        <v>1703.58052887732</v>
      </c>
      <c r="D10" s="7" t="n">
        <v>34.4307914705447</v>
      </c>
      <c r="E10" s="7" t="n">
        <v>134.431973423527</v>
      </c>
      <c r="F10" s="7" t="n">
        <v>542.288948990354</v>
      </c>
      <c r="G10" s="7" t="n">
        <v>131.946438406697</v>
      </c>
      <c r="H10" s="7" t="n">
        <v>369.297881081863</v>
      </c>
      <c r="I10" s="7" t="n">
        <v>8.27212909526432</v>
      </c>
      <c r="J10" s="7" t="n">
        <v>93.9368226207327</v>
      </c>
    </row>
    <row r="11" customFormat="false" ht="11.25" hidden="false" customHeight="false" outlineLevel="0" collapsed="false">
      <c r="A11" s="6" t="s">
        <v>17</v>
      </c>
      <c r="B11" s="7" t="n">
        <v>2227.13168205397</v>
      </c>
      <c r="C11" s="7" t="n">
        <v>2175.5675036366</v>
      </c>
      <c r="D11" s="7" t="n">
        <v>25.9686130229078</v>
      </c>
      <c r="E11" s="7" t="n">
        <v>145.759521068348</v>
      </c>
      <c r="F11" s="7" t="n">
        <v>543.132574963605</v>
      </c>
      <c r="G11" s="7" t="n">
        <v>186.543635880615</v>
      </c>
      <c r="H11" s="7" t="n">
        <v>462.507534292129</v>
      </c>
      <c r="I11" s="7" t="n">
        <v>9.24479657119812</v>
      </c>
      <c r="J11" s="7" t="n">
        <v>96.2491577099774</v>
      </c>
    </row>
    <row r="12" customFormat="false" ht="11.25" hidden="false" customHeight="false" outlineLevel="0" collapsed="false">
      <c r="A12" s="6" t="s">
        <v>18</v>
      </c>
      <c r="B12" s="7" t="n">
        <v>2361.79106780801</v>
      </c>
      <c r="C12" s="7" t="n">
        <v>2350.21009977636</v>
      </c>
      <c r="D12" s="7" t="n">
        <v>28.8164790315045</v>
      </c>
      <c r="E12" s="7" t="n">
        <v>177.499827678064</v>
      </c>
      <c r="F12" s="7" t="n">
        <v>548.034492750781</v>
      </c>
      <c r="G12" s="7" t="n">
        <v>233.172488285124</v>
      </c>
      <c r="H12" s="7" t="n">
        <v>493.396878615432</v>
      </c>
      <c r="I12" s="7" t="n">
        <v>8.89304807071208</v>
      </c>
      <c r="J12" s="7" t="n">
        <v>96.5814968712242</v>
      </c>
    </row>
    <row r="13" customFormat="false" ht="11.25" hidden="false" customHeight="false" outlineLevel="0" collapsed="false">
      <c r="A13" s="6" t="s">
        <v>19</v>
      </c>
      <c r="B13" s="7" t="n">
        <v>2728.40891332795</v>
      </c>
      <c r="C13" s="7" t="n">
        <v>2937.13742923232</v>
      </c>
      <c r="D13" s="7" t="n">
        <v>17.8600616679986</v>
      </c>
      <c r="E13" s="7" t="n">
        <v>186.391889756675</v>
      </c>
      <c r="F13" s="7" t="n">
        <v>558.511637226186</v>
      </c>
      <c r="G13" s="7" t="n">
        <v>328.157918670359</v>
      </c>
      <c r="H13" s="7" t="n">
        <v>626.45851251591</v>
      </c>
      <c r="I13" s="7" t="n">
        <v>7.64098710161998</v>
      </c>
      <c r="J13" s="7" t="n">
        <v>97.5242214602364</v>
      </c>
    </row>
    <row r="14" customFormat="false" ht="11.25" hidden="false" customHeight="false" outlineLevel="0" collapsed="false">
      <c r="A14" s="6" t="s">
        <v>20</v>
      </c>
      <c r="B14" s="7" t="n">
        <v>3139.67160380716</v>
      </c>
      <c r="C14" s="7" t="n">
        <v>3519.78824379813</v>
      </c>
      <c r="D14" s="7" t="n">
        <v>13.7324134200874</v>
      </c>
      <c r="E14" s="7" t="n">
        <v>166.23147716061</v>
      </c>
      <c r="F14" s="7" t="n">
        <v>652.887866868084</v>
      </c>
      <c r="G14" s="7" t="n">
        <v>449.158297177872</v>
      </c>
      <c r="H14" s="7" t="n">
        <v>749.786007930362</v>
      </c>
      <c r="I14" s="7" t="n">
        <v>6.96431229195635</v>
      </c>
      <c r="J14" s="7" t="n">
        <v>98.044990143816</v>
      </c>
    </row>
    <row r="15" customFormat="false" ht="11.25" hidden="false" customHeight="false" outlineLevel="0" collapsed="false">
      <c r="A15" s="8" t="s">
        <v>21</v>
      </c>
      <c r="B15" s="9" t="n">
        <v>4357.08962132482</v>
      </c>
      <c r="C15" s="9" t="n">
        <v>5343.82202933765</v>
      </c>
      <c r="D15" s="9" t="n">
        <v>4.33139861354717</v>
      </c>
      <c r="E15" s="9" t="n">
        <v>195.350173726059</v>
      </c>
      <c r="F15" s="9" t="n">
        <v>825.640772901007</v>
      </c>
      <c r="G15" s="9" t="n">
        <v>919.015286033496</v>
      </c>
      <c r="H15" s="9" t="n">
        <v>1078.90104977026</v>
      </c>
      <c r="I15" s="9" t="n">
        <v>5.10885510140956</v>
      </c>
      <c r="J15" s="9" t="n">
        <v>98.7554454790624</v>
      </c>
    </row>
    <row r="16" customFormat="false" ht="11.25" hidden="false" customHeight="false" outlineLevel="0" collapsed="false">
      <c r="A16" s="10" t="s">
        <v>22</v>
      </c>
      <c r="B16" s="9" t="n">
        <v>2040.30628539149</v>
      </c>
      <c r="C16" s="9" t="n">
        <v>1966.54582278461</v>
      </c>
      <c r="D16" s="9" t="n">
        <v>64.8865157381155</v>
      </c>
      <c r="E16" s="9" t="n">
        <v>139.2387307472</v>
      </c>
      <c r="F16" s="9" t="n">
        <v>526.120124890927</v>
      </c>
      <c r="G16" s="9" t="n">
        <v>222.060080941793</v>
      </c>
      <c r="H16" s="9" t="n">
        <v>421.342593741404</v>
      </c>
      <c r="I16" s="9" t="n">
        <v>12.5312466198389</v>
      </c>
      <c r="J16" s="9" t="n">
        <v>96.5868829439093</v>
      </c>
    </row>
    <row r="17" customFormat="false" ht="11.25" hidden="false" customHeight="false" outlineLevel="0" collapsed="false">
      <c r="A17" s="11" t="s">
        <v>23</v>
      </c>
      <c r="B17" s="12" t="n">
        <v>781.61370707326</v>
      </c>
      <c r="C17" s="12" t="n">
        <v>332.123323894185</v>
      </c>
      <c r="D17" s="12" t="n">
        <v>178.538741634863</v>
      </c>
      <c r="E17" s="12" t="n">
        <v>75.6091440255264</v>
      </c>
      <c r="F17" s="12" t="n">
        <v>315.157546323592</v>
      </c>
      <c r="G17" s="12" t="n">
        <v>12.7164761917795</v>
      </c>
      <c r="H17" s="12" t="n">
        <v>97.2155895777921</v>
      </c>
      <c r="I17" s="12" t="n">
        <v>31.4522493582189</v>
      </c>
      <c r="J17" s="12" t="n">
        <v>54.5253782495924</v>
      </c>
    </row>
    <row r="20" customFormat="false" ht="11.25" hidden="false" customHeight="false" outlineLevel="0" collapsed="false">
      <c r="A20" s="13" t="s">
        <v>24</v>
      </c>
      <c r="B20" s="13"/>
      <c r="C20" s="13"/>
      <c r="D20" s="13"/>
      <c r="E20" s="13"/>
      <c r="F20" s="13"/>
      <c r="G20" s="13"/>
      <c r="H20" s="13"/>
      <c r="I20" s="13"/>
      <c r="J20" s="13"/>
    </row>
    <row r="21" customFormat="false" ht="36.2" hidden="false" customHeight="true" outlineLevel="0" collapsed="false">
      <c r="A21" s="14" t="s">
        <v>25</v>
      </c>
      <c r="B21" s="15" t="s">
        <v>277</v>
      </c>
      <c r="C21" s="15"/>
      <c r="D21" s="15"/>
      <c r="E21" s="15"/>
      <c r="F21" s="15"/>
      <c r="G21" s="15"/>
      <c r="H21" s="15"/>
      <c r="I21" s="15"/>
      <c r="J21" s="15"/>
      <c r="L21" s="0"/>
    </row>
    <row r="22" customFormat="false" ht="17.25" hidden="false" customHeight="true" outlineLevel="0" collapsed="false">
      <c r="A22" s="14" t="s">
        <v>27</v>
      </c>
      <c r="B22" s="15" t="s">
        <v>278</v>
      </c>
      <c r="C22" s="15"/>
      <c r="D22" s="15"/>
      <c r="E22" s="15"/>
      <c r="F22" s="15"/>
      <c r="G22" s="15"/>
      <c r="H22" s="15"/>
      <c r="I22" s="15"/>
      <c r="J22" s="15"/>
      <c r="L22" s="0"/>
    </row>
    <row r="23" customFormat="false" ht="17.25" hidden="false" customHeight="true" outlineLevel="0" collapsed="false">
      <c r="A23" s="14" t="s">
        <v>29</v>
      </c>
      <c r="B23" s="15" t="s">
        <v>279</v>
      </c>
      <c r="C23" s="15"/>
      <c r="D23" s="15"/>
      <c r="E23" s="15"/>
      <c r="F23" s="15"/>
      <c r="G23" s="15"/>
      <c r="H23" s="15"/>
      <c r="I23" s="15"/>
      <c r="J23" s="15"/>
      <c r="L23" s="0"/>
    </row>
    <row r="24" customFormat="false" ht="24.2" hidden="false" customHeight="true" outlineLevel="0" collapsed="false">
      <c r="A24" s="14" t="s">
        <v>31</v>
      </c>
      <c r="B24" s="15" t="s">
        <v>280</v>
      </c>
      <c r="C24" s="15"/>
      <c r="D24" s="15"/>
      <c r="E24" s="15"/>
      <c r="F24" s="15"/>
      <c r="G24" s="15"/>
      <c r="H24" s="15"/>
      <c r="I24" s="15"/>
      <c r="J24" s="15"/>
      <c r="L24" s="0"/>
    </row>
    <row r="25" customFormat="false" ht="24.2" hidden="false" customHeight="true" outlineLevel="0" collapsed="false">
      <c r="A25" s="14" t="s">
        <v>33</v>
      </c>
      <c r="B25" s="15" t="s">
        <v>281</v>
      </c>
      <c r="C25" s="15"/>
      <c r="D25" s="15"/>
      <c r="E25" s="15"/>
      <c r="F25" s="15"/>
      <c r="G25" s="15"/>
      <c r="H25" s="15"/>
      <c r="I25" s="15"/>
      <c r="J25" s="15"/>
      <c r="L25" s="0"/>
    </row>
    <row r="26" customFormat="false" ht="36.2" hidden="false" customHeight="true" outlineLevel="0" collapsed="false">
      <c r="A26" s="14" t="s">
        <v>35</v>
      </c>
      <c r="B26" s="15" t="s">
        <v>282</v>
      </c>
      <c r="C26" s="15"/>
      <c r="D26" s="15"/>
      <c r="E26" s="15"/>
      <c r="F26" s="15"/>
      <c r="G26" s="15"/>
      <c r="H26" s="15"/>
      <c r="I26" s="15"/>
      <c r="J26" s="15"/>
      <c r="L26" s="0"/>
    </row>
    <row r="27" customFormat="false" ht="60.4" hidden="false" customHeight="true" outlineLevel="0" collapsed="false">
      <c r="A27" s="14" t="s">
        <v>37</v>
      </c>
      <c r="B27" s="15" t="s">
        <v>283</v>
      </c>
      <c r="C27" s="15"/>
      <c r="D27" s="15"/>
      <c r="E27" s="15"/>
      <c r="F27" s="15"/>
      <c r="G27" s="15"/>
      <c r="H27" s="15"/>
      <c r="I27" s="15"/>
      <c r="J27" s="15"/>
      <c r="L27" s="0"/>
    </row>
    <row r="33" customFormat="false" ht="15" hidden="false" customHeight="false" outlineLevel="0" collapsed="false">
      <c r="A33" s="3" t="s">
        <v>39</v>
      </c>
      <c r="B33" s="3"/>
      <c r="C33" s="3"/>
      <c r="D33" s="3"/>
      <c r="E33" s="3"/>
      <c r="F33" s="3"/>
      <c r="G33" s="3"/>
      <c r="H33" s="3"/>
      <c r="I33" s="3"/>
      <c r="J33" s="3"/>
    </row>
    <row r="34" customFormat="false" ht="11.25" hidden="false" customHeight="false" outlineLevel="0" collapsed="false">
      <c r="A34" s="4"/>
      <c r="B34" s="4"/>
      <c r="C34" s="4"/>
      <c r="D34" s="4"/>
      <c r="E34" s="4"/>
      <c r="F34" s="4"/>
      <c r="G34" s="4"/>
      <c r="H34" s="4"/>
      <c r="I34" s="4"/>
      <c r="J34" s="4"/>
    </row>
    <row r="35" customFormat="false" ht="48" hidden="false" customHeight="true" outlineLevel="0" collapsed="false">
      <c r="A35" s="5" t="s">
        <v>2</v>
      </c>
      <c r="B35" s="5" t="s">
        <v>3</v>
      </c>
      <c r="C35" s="5" t="s">
        <v>4</v>
      </c>
      <c r="D35" s="5" t="s">
        <v>5</v>
      </c>
      <c r="E35" s="5" t="s">
        <v>6</v>
      </c>
      <c r="F35" s="5" t="s">
        <v>7</v>
      </c>
      <c r="G35" s="5" t="s">
        <v>8</v>
      </c>
      <c r="H35" s="5" t="s">
        <v>9</v>
      </c>
      <c r="I35" s="5" t="s">
        <v>10</v>
      </c>
      <c r="J35" s="5" t="s">
        <v>11</v>
      </c>
    </row>
    <row r="36" customFormat="false" ht="11.25" hidden="false" customHeight="false" outlineLevel="0" collapsed="false">
      <c r="A36" s="6" t="s">
        <v>12</v>
      </c>
      <c r="B36" s="7" t="n">
        <v>715.882834586282</v>
      </c>
      <c r="C36" s="7" t="n">
        <v>267.844758870078</v>
      </c>
      <c r="D36" s="7" t="n">
        <v>163.059083221099</v>
      </c>
      <c r="E36" s="7" t="n">
        <v>68.1309408767674</v>
      </c>
      <c r="F36" s="7" t="n">
        <v>314.809131825601</v>
      </c>
      <c r="G36" s="7" t="n">
        <v>10.8448160111461</v>
      </c>
      <c r="H36" s="7" t="n">
        <v>77.7520814070023</v>
      </c>
      <c r="I36" s="7" t="n">
        <v>29.5413642532378</v>
      </c>
      <c r="J36" s="7" t="n">
        <v>48.3238729755368</v>
      </c>
    </row>
    <row r="37" customFormat="false" ht="11.25" hidden="false" customHeight="false" outlineLevel="0" collapsed="false">
      <c r="A37" s="6" t="s">
        <v>13</v>
      </c>
      <c r="B37" s="7" t="n">
        <v>1103.9939348253</v>
      </c>
      <c r="C37" s="7" t="n">
        <v>651.419235287135</v>
      </c>
      <c r="D37" s="7" t="n">
        <v>131.412178169425</v>
      </c>
      <c r="E37" s="7" t="n">
        <v>110.009954689109</v>
      </c>
      <c r="F37" s="7" t="n">
        <v>410.331043053027</v>
      </c>
      <c r="G37" s="7" t="n">
        <v>30.0653030455422</v>
      </c>
      <c r="H37" s="7" t="n">
        <v>156.965852352914</v>
      </c>
      <c r="I37" s="7" t="n">
        <v>22.594575703977</v>
      </c>
      <c r="J37" s="7" t="n">
        <v>76.7502978177203</v>
      </c>
    </row>
    <row r="38" customFormat="false" ht="11.25" hidden="false" customHeight="false" outlineLevel="0" collapsed="false">
      <c r="A38" s="6" t="s">
        <v>14</v>
      </c>
      <c r="B38" s="7" t="n">
        <v>1340.32510408135</v>
      </c>
      <c r="C38" s="7" t="n">
        <v>945.798432260377</v>
      </c>
      <c r="D38" s="7" t="n">
        <v>67.3788200626262</v>
      </c>
      <c r="E38" s="7" t="n">
        <v>117.777976044716</v>
      </c>
      <c r="F38" s="7" t="n">
        <v>484.839529730708</v>
      </c>
      <c r="G38" s="7" t="n">
        <v>54.3201855452297</v>
      </c>
      <c r="H38" s="7" t="n">
        <v>210.005966112608</v>
      </c>
      <c r="I38" s="7" t="n">
        <v>11.621188292818</v>
      </c>
      <c r="J38" s="7" t="n">
        <v>88.4414961139504</v>
      </c>
    </row>
    <row r="39" customFormat="false" ht="11.25" hidden="false" customHeight="false" outlineLevel="0" collapsed="false">
      <c r="A39" s="6" t="s">
        <v>15</v>
      </c>
      <c r="B39" s="7" t="n">
        <v>1599.25707493214</v>
      </c>
      <c r="C39" s="7" t="n">
        <v>1242.01049995696</v>
      </c>
      <c r="D39" s="7" t="n">
        <v>43.2773836831174</v>
      </c>
      <c r="E39" s="7" t="n">
        <v>126.813185804895</v>
      </c>
      <c r="F39" s="7" t="n">
        <v>553.569371618552</v>
      </c>
      <c r="G39" s="7" t="n">
        <v>87.4032666647311</v>
      </c>
      <c r="H39" s="7" t="n">
        <v>267.064250630735</v>
      </c>
      <c r="I39" s="7" t="n">
        <v>9.49257206108618</v>
      </c>
      <c r="J39" s="7" t="n">
        <v>91.9062742805576</v>
      </c>
    </row>
    <row r="40" customFormat="false" ht="11.25" hidden="false" customHeight="false" outlineLevel="0" collapsed="false">
      <c r="A40" s="6" t="s">
        <v>16</v>
      </c>
      <c r="B40" s="7" t="n">
        <v>1911.15357129057</v>
      </c>
      <c r="C40" s="7" t="n">
        <v>1757.42163967122</v>
      </c>
      <c r="D40" s="7" t="n">
        <v>32.4017568611231</v>
      </c>
      <c r="E40" s="7" t="n">
        <v>137.098243503297</v>
      </c>
      <c r="F40" s="7" t="n">
        <v>513.732113532528</v>
      </c>
      <c r="G40" s="7" t="n">
        <v>144.120523779177</v>
      </c>
      <c r="H40" s="7" t="n">
        <v>373.558969524012</v>
      </c>
      <c r="I40" s="7" t="n">
        <v>8.26247185455563</v>
      </c>
      <c r="J40" s="7" t="n">
        <v>95.2542888583401</v>
      </c>
    </row>
    <row r="41" customFormat="false" ht="11.25" hidden="false" customHeight="false" outlineLevel="0" collapsed="false">
      <c r="A41" s="6" t="s">
        <v>17</v>
      </c>
      <c r="B41" s="7" t="n">
        <v>2212.12974172123</v>
      </c>
      <c r="C41" s="7" t="n">
        <v>2212.07075721221</v>
      </c>
      <c r="D41" s="7" t="n">
        <v>25.9375090728416</v>
      </c>
      <c r="E41" s="7" t="n">
        <v>152.691177838081</v>
      </c>
      <c r="F41" s="7" t="n">
        <v>510.325425724369</v>
      </c>
      <c r="G41" s="7" t="n">
        <v>202.679892843749</v>
      </c>
      <c r="H41" s="7" t="n">
        <v>471.395461562894</v>
      </c>
      <c r="I41" s="7" t="n">
        <v>10.1019040380905</v>
      </c>
      <c r="J41" s="7" t="n">
        <v>95.9626806288321</v>
      </c>
    </row>
    <row r="42" customFormat="false" ht="11.25" hidden="false" customHeight="false" outlineLevel="0" collapsed="false">
      <c r="A42" s="6" t="s">
        <v>18</v>
      </c>
      <c r="B42" s="7" t="n">
        <v>2346.56405340895</v>
      </c>
      <c r="C42" s="7" t="n">
        <v>2386.60713557672</v>
      </c>
      <c r="D42" s="7" t="n">
        <v>28.1233885856397</v>
      </c>
      <c r="E42" s="7" t="n">
        <v>167.895380772606</v>
      </c>
      <c r="F42" s="7" t="n">
        <v>524.673673215634</v>
      </c>
      <c r="G42" s="7" t="n">
        <v>247.06159025634</v>
      </c>
      <c r="H42" s="7" t="n">
        <v>498.090856026962</v>
      </c>
      <c r="I42" s="7" t="n">
        <v>9.00496764811033</v>
      </c>
      <c r="J42" s="7" t="n">
        <v>96.6457002232659</v>
      </c>
    </row>
    <row r="43" customFormat="false" ht="11.25" hidden="false" customHeight="false" outlineLevel="0" collapsed="false">
      <c r="A43" s="6" t="s">
        <v>19</v>
      </c>
      <c r="B43" s="7" t="n">
        <v>2694.5495208459</v>
      </c>
      <c r="C43" s="7" t="n">
        <v>2953.75411895102</v>
      </c>
      <c r="D43" s="7" t="n">
        <v>17.8077667874353</v>
      </c>
      <c r="E43" s="7" t="n">
        <v>193.243563733369</v>
      </c>
      <c r="F43" s="7" t="n">
        <v>521.733166359676</v>
      </c>
      <c r="G43" s="7" t="n">
        <v>350.519723063903</v>
      </c>
      <c r="H43" s="7" t="n">
        <v>623.953570602153</v>
      </c>
      <c r="I43" s="7" t="n">
        <v>8.25462689754501</v>
      </c>
      <c r="J43" s="7" t="n">
        <v>97.753508415641</v>
      </c>
    </row>
    <row r="44" customFormat="false" ht="11.25" hidden="false" customHeight="false" outlineLevel="0" collapsed="false">
      <c r="A44" s="6" t="s">
        <v>20</v>
      </c>
      <c r="B44" s="7" t="n">
        <v>3109.84421444315</v>
      </c>
      <c r="C44" s="7" t="n">
        <v>3603.27718307401</v>
      </c>
      <c r="D44" s="7" t="n">
        <v>13.6124318618204</v>
      </c>
      <c r="E44" s="7" t="n">
        <v>165.461989032163</v>
      </c>
      <c r="F44" s="7" t="n">
        <v>591.374519491814</v>
      </c>
      <c r="G44" s="7" t="n">
        <v>486.929109769603</v>
      </c>
      <c r="H44" s="7" t="n">
        <v>763.500573381134</v>
      </c>
      <c r="I44" s="7" t="n">
        <v>7.26435232838162</v>
      </c>
      <c r="J44" s="7" t="n">
        <v>98.2447728256802</v>
      </c>
    </row>
    <row r="45" customFormat="false" ht="11.25" hidden="false" customHeight="false" outlineLevel="0" collapsed="false">
      <c r="A45" s="8" t="s">
        <v>21</v>
      </c>
      <c r="B45" s="9" t="n">
        <v>4339.54661770718</v>
      </c>
      <c r="C45" s="9" t="n">
        <v>5512.46227878103</v>
      </c>
      <c r="D45" s="9" t="n">
        <v>4.23835837366481</v>
      </c>
      <c r="E45" s="9" t="n">
        <v>199.165179547156</v>
      </c>
      <c r="F45" s="9" t="n">
        <v>739.554917892287</v>
      </c>
      <c r="G45" s="9" t="n">
        <v>997.319053541386</v>
      </c>
      <c r="H45" s="9" t="n">
        <v>1103.81226345739</v>
      </c>
      <c r="I45" s="9" t="n">
        <v>5.77952638169575</v>
      </c>
      <c r="J45" s="9" t="n">
        <v>98.8509572356448</v>
      </c>
    </row>
    <row r="46" customFormat="false" ht="11.25" hidden="false" customHeight="false" outlineLevel="0" collapsed="false">
      <c r="A46" s="10" t="s">
        <v>22</v>
      </c>
      <c r="B46" s="9" t="n">
        <v>2010.73413809959</v>
      </c>
      <c r="C46" s="9" t="n">
        <v>1977.92569439477</v>
      </c>
      <c r="D46" s="9" t="n">
        <v>61.2595851070528</v>
      </c>
      <c r="E46" s="9" t="n">
        <v>137.884888838425</v>
      </c>
      <c r="F46" s="9" t="n">
        <v>502.289005768085</v>
      </c>
      <c r="G46" s="9" t="n">
        <v>236.299318028228</v>
      </c>
      <c r="H46" s="9" t="n">
        <v>419.391072370579</v>
      </c>
      <c r="I46" s="9" t="n">
        <v>12.5015113758386</v>
      </c>
      <c r="J46" s="9" t="n">
        <v>96.8082177255738</v>
      </c>
    </row>
    <row r="47" customFormat="false" ht="11.25" hidden="false" customHeight="false" outlineLevel="0" collapsed="false">
      <c r="A47" s="11" t="s">
        <v>23</v>
      </c>
      <c r="B47" s="12" t="n">
        <v>766.702214174544</v>
      </c>
      <c r="C47" s="12" t="n">
        <v>309.647921285492</v>
      </c>
      <c r="D47" s="12" t="n">
        <v>170.854170325759</v>
      </c>
      <c r="E47" s="12" t="n">
        <v>74.0893716279132</v>
      </c>
      <c r="F47" s="12" t="n">
        <v>320.302147738233</v>
      </c>
      <c r="G47" s="12" t="n">
        <v>11.8147146236319</v>
      </c>
      <c r="H47" s="12" t="n">
        <v>86.5279037633</v>
      </c>
      <c r="I47" s="12" t="n">
        <v>30.4746192383174</v>
      </c>
      <c r="J47" s="12" t="n">
        <v>52.5001236086426</v>
      </c>
    </row>
    <row r="50" customFormat="false" ht="11.25" hidden="false" customHeight="false" outlineLevel="0" collapsed="false">
      <c r="A50" s="13" t="s">
        <v>24</v>
      </c>
      <c r="B50" s="13"/>
      <c r="C50" s="13"/>
      <c r="D50" s="13"/>
      <c r="E50" s="13"/>
      <c r="F50" s="13"/>
      <c r="G50" s="13"/>
      <c r="H50" s="13"/>
      <c r="I50" s="13"/>
      <c r="J50" s="13"/>
    </row>
    <row r="51" customFormat="false" ht="36.2" hidden="false" customHeight="true" outlineLevel="0" collapsed="false">
      <c r="A51" s="14" t="s">
        <v>25</v>
      </c>
      <c r="B51" s="15" t="s">
        <v>284</v>
      </c>
      <c r="C51" s="15"/>
      <c r="D51" s="15"/>
      <c r="E51" s="15"/>
      <c r="F51" s="15"/>
      <c r="G51" s="15"/>
      <c r="H51" s="15"/>
      <c r="I51" s="15"/>
      <c r="J51" s="15"/>
      <c r="L51" s="0"/>
    </row>
    <row r="52" customFormat="false" ht="17.25" hidden="false" customHeight="true" outlineLevel="0" collapsed="false">
      <c r="A52" s="14" t="s">
        <v>27</v>
      </c>
      <c r="B52" s="15" t="s">
        <v>278</v>
      </c>
      <c r="C52" s="15"/>
      <c r="D52" s="15"/>
      <c r="E52" s="15"/>
      <c r="F52" s="15"/>
      <c r="G52" s="15"/>
      <c r="H52" s="15"/>
      <c r="I52" s="15"/>
      <c r="J52" s="15"/>
      <c r="L52" s="0"/>
    </row>
    <row r="53" customFormat="false" ht="17.25" hidden="false" customHeight="true" outlineLevel="0" collapsed="false">
      <c r="A53" s="14" t="s">
        <v>29</v>
      </c>
      <c r="B53" s="15" t="s">
        <v>279</v>
      </c>
      <c r="C53" s="15"/>
      <c r="D53" s="15"/>
      <c r="E53" s="15"/>
      <c r="F53" s="15"/>
      <c r="G53" s="15"/>
      <c r="H53" s="15"/>
      <c r="I53" s="15"/>
      <c r="J53" s="15"/>
      <c r="L53" s="0"/>
    </row>
    <row r="54" customFormat="false" ht="24.2" hidden="false" customHeight="true" outlineLevel="0" collapsed="false">
      <c r="A54" s="14" t="s">
        <v>31</v>
      </c>
      <c r="B54" s="15" t="s">
        <v>280</v>
      </c>
      <c r="C54" s="15"/>
      <c r="D54" s="15"/>
      <c r="E54" s="15"/>
      <c r="F54" s="15"/>
      <c r="G54" s="15"/>
      <c r="H54" s="15"/>
      <c r="I54" s="15"/>
      <c r="J54" s="15"/>
      <c r="L54" s="0"/>
    </row>
    <row r="55" customFormat="false" ht="24.2" hidden="false" customHeight="true" outlineLevel="0" collapsed="false">
      <c r="A55" s="14" t="s">
        <v>33</v>
      </c>
      <c r="B55" s="15" t="s">
        <v>285</v>
      </c>
      <c r="C55" s="15"/>
      <c r="D55" s="15"/>
      <c r="E55" s="15"/>
      <c r="F55" s="15"/>
      <c r="G55" s="15"/>
      <c r="H55" s="15"/>
      <c r="I55" s="15"/>
      <c r="J55" s="15"/>
      <c r="L55" s="0"/>
    </row>
    <row r="56" customFormat="false" ht="36.2" hidden="false" customHeight="true" outlineLevel="0" collapsed="false">
      <c r="A56" s="14" t="s">
        <v>35</v>
      </c>
      <c r="B56" s="15" t="s">
        <v>286</v>
      </c>
      <c r="C56" s="15"/>
      <c r="D56" s="15"/>
      <c r="E56" s="15"/>
      <c r="F56" s="15"/>
      <c r="G56" s="15"/>
      <c r="H56" s="15"/>
      <c r="I56" s="15"/>
      <c r="J56" s="15"/>
      <c r="L56" s="0"/>
    </row>
    <row r="57" customFormat="false" ht="60.4" hidden="false" customHeight="true" outlineLevel="0" collapsed="false">
      <c r="A57" s="14" t="s">
        <v>37</v>
      </c>
      <c r="B57" s="15" t="s">
        <v>283</v>
      </c>
      <c r="C57" s="15"/>
      <c r="D57" s="15"/>
      <c r="E57" s="15"/>
      <c r="F57" s="15"/>
      <c r="G57" s="15"/>
      <c r="H57" s="15"/>
      <c r="I57" s="15"/>
      <c r="J57" s="15"/>
      <c r="L57" s="0"/>
    </row>
    <row r="63" customFormat="false" ht="15" hidden="false" customHeight="false" outlineLevel="0" collapsed="false">
      <c r="A63" s="3" t="s">
        <v>41</v>
      </c>
      <c r="B63" s="3"/>
      <c r="C63" s="3"/>
      <c r="D63" s="3"/>
      <c r="E63" s="3"/>
      <c r="F63" s="3"/>
      <c r="G63" s="3"/>
      <c r="H63" s="3"/>
      <c r="I63" s="3"/>
      <c r="J63" s="3"/>
    </row>
    <row r="64" customFormat="false" ht="11.25" hidden="false" customHeight="false" outlineLevel="0" collapsed="false">
      <c r="A64" s="4"/>
      <c r="B64" s="4"/>
      <c r="C64" s="4"/>
      <c r="D64" s="4"/>
      <c r="E64" s="4"/>
      <c r="F64" s="4"/>
      <c r="G64" s="4"/>
      <c r="H64" s="4"/>
      <c r="I64" s="4"/>
      <c r="J64" s="4"/>
    </row>
    <row r="65" customFormat="false" ht="48" hidden="false" customHeight="true" outlineLevel="0" collapsed="false">
      <c r="A65" s="5" t="s">
        <v>2</v>
      </c>
      <c r="B65" s="5" t="s">
        <v>3</v>
      </c>
      <c r="C65" s="5" t="s">
        <v>4</v>
      </c>
      <c r="D65" s="5" t="s">
        <v>5</v>
      </c>
      <c r="E65" s="5" t="s">
        <v>6</v>
      </c>
      <c r="F65" s="5" t="s">
        <v>7</v>
      </c>
      <c r="G65" s="5" t="s">
        <v>8</v>
      </c>
      <c r="H65" s="5" t="s">
        <v>9</v>
      </c>
      <c r="I65" s="5" t="s">
        <v>10</v>
      </c>
      <c r="J65" s="5" t="s">
        <v>11</v>
      </c>
    </row>
    <row r="66" customFormat="false" ht="11.25" hidden="false" customHeight="false" outlineLevel="0" collapsed="false">
      <c r="A66" s="6" t="s">
        <v>12</v>
      </c>
      <c r="B66" s="7" t="n">
        <v>699.111065579795</v>
      </c>
      <c r="C66" s="7" t="n">
        <v>252.452833060909</v>
      </c>
      <c r="D66" s="7" t="n">
        <v>162.299952036512</v>
      </c>
      <c r="E66" s="7" t="n">
        <v>65.9846436412157</v>
      </c>
      <c r="F66" s="7" t="n">
        <v>310.083823388557</v>
      </c>
      <c r="G66" s="7" t="n">
        <v>9.81724903740865</v>
      </c>
      <c r="H66" s="7" t="n">
        <v>72.7753982280802</v>
      </c>
      <c r="I66" s="7" t="n">
        <v>29.7699853274375</v>
      </c>
      <c r="J66" s="7" t="n">
        <v>43.7570347424944</v>
      </c>
    </row>
    <row r="67" customFormat="false" ht="11.25" hidden="false" customHeight="false" outlineLevel="0" collapsed="false">
      <c r="A67" s="6" t="s">
        <v>13</v>
      </c>
      <c r="B67" s="7" t="n">
        <v>1081.59870100334</v>
      </c>
      <c r="C67" s="7" t="n">
        <v>651.640883023073</v>
      </c>
      <c r="D67" s="7" t="n">
        <v>136.059460143397</v>
      </c>
      <c r="E67" s="7" t="n">
        <v>101.967761946672</v>
      </c>
      <c r="F67" s="7" t="n">
        <v>388.746934335924</v>
      </c>
      <c r="G67" s="7" t="n">
        <v>27.8216758547023</v>
      </c>
      <c r="H67" s="7" t="n">
        <v>157.513997788244</v>
      </c>
      <c r="I67" s="7" t="n">
        <v>23.9894106973833</v>
      </c>
      <c r="J67" s="7" t="n">
        <v>74.5668984124238</v>
      </c>
    </row>
    <row r="68" customFormat="false" ht="11.25" hidden="false" customHeight="false" outlineLevel="0" collapsed="false">
      <c r="A68" s="6" t="s">
        <v>14</v>
      </c>
      <c r="B68" s="7" t="n">
        <v>1294.13759285372</v>
      </c>
      <c r="C68" s="7" t="n">
        <v>901.103983448477</v>
      </c>
      <c r="D68" s="7" t="n">
        <v>71.5773004797082</v>
      </c>
      <c r="E68" s="7" t="n">
        <v>116.530181441437</v>
      </c>
      <c r="F68" s="7" t="n">
        <v>463.650909391378</v>
      </c>
      <c r="G68" s="7" t="n">
        <v>48.5315202634505</v>
      </c>
      <c r="H68" s="7" t="n">
        <v>198.581808788977</v>
      </c>
      <c r="I68" s="7" t="n">
        <v>12.5917968696761</v>
      </c>
      <c r="J68" s="7" t="n">
        <v>87.7632882198644</v>
      </c>
    </row>
    <row r="69" customFormat="false" ht="11.25" hidden="false" customHeight="false" outlineLevel="0" collapsed="false">
      <c r="A69" s="6" t="s">
        <v>15</v>
      </c>
      <c r="B69" s="7" t="n">
        <v>1567.30663295278</v>
      </c>
      <c r="C69" s="7" t="n">
        <v>1206.64080374072</v>
      </c>
      <c r="D69" s="7" t="n">
        <v>47.0070348208878</v>
      </c>
      <c r="E69" s="7" t="n">
        <v>122.151407994894</v>
      </c>
      <c r="F69" s="7" t="n">
        <v>541.768480354697</v>
      </c>
      <c r="G69" s="7" t="n">
        <v>77.6228460604912</v>
      </c>
      <c r="H69" s="7" t="n">
        <v>261.703790258952</v>
      </c>
      <c r="I69" s="7" t="n">
        <v>9.16765720346968</v>
      </c>
      <c r="J69" s="7" t="n">
        <v>91.2949625849818</v>
      </c>
    </row>
    <row r="70" customFormat="false" ht="11.25" hidden="false" customHeight="false" outlineLevel="0" collapsed="false">
      <c r="A70" s="6" t="s">
        <v>16</v>
      </c>
      <c r="B70" s="7" t="n">
        <v>1835.81920486691</v>
      </c>
      <c r="C70" s="7" t="n">
        <v>1679.25601442356</v>
      </c>
      <c r="D70" s="7" t="n">
        <v>36.3982444687454</v>
      </c>
      <c r="E70" s="7" t="n">
        <v>135.578099484094</v>
      </c>
      <c r="F70" s="7" t="n">
        <v>483.868530386027</v>
      </c>
      <c r="G70" s="7" t="n">
        <v>130.525670017305</v>
      </c>
      <c r="H70" s="7" t="n">
        <v>356.231057137104</v>
      </c>
      <c r="I70" s="7" t="n">
        <v>9.77506356400417</v>
      </c>
      <c r="J70" s="7" t="n">
        <v>94.6850000903059</v>
      </c>
    </row>
    <row r="71" customFormat="false" ht="11.25" hidden="false" customHeight="false" outlineLevel="0" collapsed="false">
      <c r="A71" s="6" t="s">
        <v>17</v>
      </c>
      <c r="B71" s="7" t="n">
        <v>2136.64286107215</v>
      </c>
      <c r="C71" s="7" t="n">
        <v>2105.56420133042</v>
      </c>
      <c r="D71" s="7" t="n">
        <v>28.4491177359468</v>
      </c>
      <c r="E71" s="7" t="n">
        <v>134.123501556865</v>
      </c>
      <c r="F71" s="7" t="n">
        <v>510.350721152665</v>
      </c>
      <c r="G71" s="7" t="n">
        <v>181.365043867533</v>
      </c>
      <c r="H71" s="7" t="n">
        <v>448.460947819517</v>
      </c>
      <c r="I71" s="7" t="n">
        <v>8.51601964491002</v>
      </c>
      <c r="J71" s="7" t="n">
        <v>95.5768863370781</v>
      </c>
    </row>
    <row r="72" customFormat="false" ht="11.25" hidden="false" customHeight="false" outlineLevel="0" collapsed="false">
      <c r="A72" s="6" t="s">
        <v>18</v>
      </c>
      <c r="B72" s="7" t="n">
        <v>2255.71740942749</v>
      </c>
      <c r="C72" s="7" t="n">
        <v>2289.15304499597</v>
      </c>
      <c r="D72" s="7" t="n">
        <v>29.1128937880596</v>
      </c>
      <c r="E72" s="7" t="n">
        <v>153.588113843905</v>
      </c>
      <c r="F72" s="7" t="n">
        <v>501.244878885042</v>
      </c>
      <c r="G72" s="7" t="n">
        <v>226.200296953206</v>
      </c>
      <c r="H72" s="7" t="n">
        <v>477.831047484798</v>
      </c>
      <c r="I72" s="7" t="n">
        <v>8.1633776734434</v>
      </c>
      <c r="J72" s="7" t="n">
        <v>96.5304198259662</v>
      </c>
    </row>
    <row r="73" customFormat="false" ht="11.25" hidden="false" customHeight="false" outlineLevel="0" collapsed="false">
      <c r="A73" s="6" t="s">
        <v>19</v>
      </c>
      <c r="B73" s="7" t="n">
        <v>2615.78709281611</v>
      </c>
      <c r="C73" s="7" t="n">
        <v>2847.48630391604</v>
      </c>
      <c r="D73" s="7" t="n">
        <v>19.5276481898993</v>
      </c>
      <c r="E73" s="7" t="n">
        <v>174.401602357128</v>
      </c>
      <c r="F73" s="7" t="n">
        <v>514.19216452614</v>
      </c>
      <c r="G73" s="7" t="n">
        <v>323.536340578449</v>
      </c>
      <c r="H73" s="7" t="n">
        <v>601.585043386849</v>
      </c>
      <c r="I73" s="7" t="n">
        <v>6.77524282095133</v>
      </c>
      <c r="J73" s="7" t="n">
        <v>97.5227288720558</v>
      </c>
    </row>
    <row r="74" customFormat="false" ht="11.25" hidden="false" customHeight="false" outlineLevel="0" collapsed="false">
      <c r="A74" s="6" t="s">
        <v>20</v>
      </c>
      <c r="B74" s="7" t="n">
        <v>3005.19014627576</v>
      </c>
      <c r="C74" s="7" t="n">
        <v>3452.84173888511</v>
      </c>
      <c r="D74" s="7" t="n">
        <v>14.2186193680359</v>
      </c>
      <c r="E74" s="7" t="n">
        <v>154.987284009276</v>
      </c>
      <c r="F74" s="7" t="n">
        <v>578.385493293101</v>
      </c>
      <c r="G74" s="7" t="n">
        <v>451.649388876824</v>
      </c>
      <c r="H74" s="7" t="n">
        <v>731.52340310548</v>
      </c>
      <c r="I74" s="7" t="n">
        <v>6.60941551308637</v>
      </c>
      <c r="J74" s="7" t="n">
        <v>98.1095886474965</v>
      </c>
    </row>
    <row r="75" customFormat="false" ht="11.25" hidden="false" customHeight="false" outlineLevel="0" collapsed="false">
      <c r="A75" s="8" t="s">
        <v>21</v>
      </c>
      <c r="B75" s="9" t="n">
        <v>4168.46133016259</v>
      </c>
      <c r="C75" s="9" t="n">
        <v>5231.17058044875</v>
      </c>
      <c r="D75" s="9" t="n">
        <v>4.65032739613284</v>
      </c>
      <c r="E75" s="9" t="n">
        <v>181.70323154631</v>
      </c>
      <c r="F75" s="9" t="n">
        <v>739.054581871992</v>
      </c>
      <c r="G75" s="9" t="n">
        <v>928.351308750042</v>
      </c>
      <c r="H75" s="9" t="n">
        <v>1047.36625067375</v>
      </c>
      <c r="I75" s="9" t="n">
        <v>4.70186053592534</v>
      </c>
      <c r="J75" s="9" t="n">
        <v>98.7926166608754</v>
      </c>
    </row>
    <row r="76" customFormat="false" ht="11.25" hidden="false" customHeight="false" outlineLevel="0" collapsed="false">
      <c r="A76" s="10" t="s">
        <v>22</v>
      </c>
      <c r="B76" s="9" t="n">
        <v>1945.78086368967</v>
      </c>
      <c r="C76" s="9" t="n">
        <v>1896.46578939263</v>
      </c>
      <c r="D76" s="9" t="n">
        <v>63.3618961198736</v>
      </c>
      <c r="E76" s="9" t="n">
        <v>128.915370745674</v>
      </c>
      <c r="F76" s="9" t="n">
        <v>489.061999832714</v>
      </c>
      <c r="G76" s="9" t="n">
        <v>218.104583529109</v>
      </c>
      <c r="H76" s="9" t="n">
        <v>402.104031240691</v>
      </c>
      <c r="I76" s="9" t="n">
        <v>12.3449381201545</v>
      </c>
      <c r="J76" s="9" t="n">
        <v>96.5994616141122</v>
      </c>
    </row>
    <row r="77" customFormat="false" ht="11.25" hidden="false" customHeight="false" outlineLevel="0" collapsed="false">
      <c r="A77" s="11" t="s">
        <v>23</v>
      </c>
      <c r="B77" s="12" t="n">
        <v>735.845303597518</v>
      </c>
      <c r="C77" s="12" t="n">
        <v>287.40496796079</v>
      </c>
      <c r="D77" s="12" t="n">
        <v>167.161087764735</v>
      </c>
      <c r="E77" s="12" t="n">
        <v>68.7904824077494</v>
      </c>
      <c r="F77" s="12" t="n">
        <v>312.620748389021</v>
      </c>
      <c r="G77" s="12" t="n">
        <v>10.7630431862313</v>
      </c>
      <c r="H77" s="12" t="n">
        <v>80.1987141655254</v>
      </c>
      <c r="I77" s="12" t="n">
        <v>30.3552063871463</v>
      </c>
      <c r="J77" s="12" t="n">
        <v>48.2516948723327</v>
      </c>
    </row>
    <row r="80" customFormat="false" ht="11.25" hidden="false" customHeight="false" outlineLevel="0" collapsed="false">
      <c r="A80" s="13" t="s">
        <v>24</v>
      </c>
      <c r="B80" s="13"/>
      <c r="C80" s="13"/>
      <c r="D80" s="13"/>
      <c r="E80" s="13"/>
      <c r="F80" s="13"/>
      <c r="G80" s="13"/>
      <c r="H80" s="13"/>
      <c r="I80" s="13"/>
      <c r="J80" s="13"/>
    </row>
    <row r="81" customFormat="false" ht="36.2" hidden="false" customHeight="true" outlineLevel="0" collapsed="false">
      <c r="A81" s="14" t="s">
        <v>25</v>
      </c>
      <c r="B81" s="15" t="s">
        <v>284</v>
      </c>
      <c r="C81" s="15"/>
      <c r="D81" s="15"/>
      <c r="E81" s="15"/>
      <c r="F81" s="15"/>
      <c r="G81" s="15"/>
      <c r="H81" s="15"/>
      <c r="I81" s="15"/>
      <c r="J81" s="15"/>
      <c r="L81" s="0"/>
    </row>
    <row r="82" customFormat="false" ht="17.25" hidden="false" customHeight="true" outlineLevel="0" collapsed="false">
      <c r="A82" s="14" t="s">
        <v>27</v>
      </c>
      <c r="B82" s="15" t="s">
        <v>278</v>
      </c>
      <c r="C82" s="15"/>
      <c r="D82" s="15"/>
      <c r="E82" s="15"/>
      <c r="F82" s="15"/>
      <c r="G82" s="15"/>
      <c r="H82" s="15"/>
      <c r="I82" s="15"/>
      <c r="J82" s="15"/>
      <c r="L82" s="0"/>
    </row>
    <row r="83" customFormat="false" ht="17.25" hidden="false" customHeight="true" outlineLevel="0" collapsed="false">
      <c r="A83" s="14" t="s">
        <v>29</v>
      </c>
      <c r="B83" s="15" t="s">
        <v>279</v>
      </c>
      <c r="C83" s="15"/>
      <c r="D83" s="15"/>
      <c r="E83" s="15"/>
      <c r="F83" s="15"/>
      <c r="G83" s="15"/>
      <c r="H83" s="15"/>
      <c r="I83" s="15"/>
      <c r="J83" s="15"/>
      <c r="L83" s="0"/>
    </row>
    <row r="84" customFormat="false" ht="24.2" hidden="false" customHeight="true" outlineLevel="0" collapsed="false">
      <c r="A84" s="14" t="s">
        <v>31</v>
      </c>
      <c r="B84" s="15" t="s">
        <v>280</v>
      </c>
      <c r="C84" s="15"/>
      <c r="D84" s="15"/>
      <c r="E84" s="15"/>
      <c r="F84" s="15"/>
      <c r="G84" s="15"/>
      <c r="H84" s="15"/>
      <c r="I84" s="15"/>
      <c r="J84" s="15"/>
      <c r="L84" s="0"/>
    </row>
    <row r="85" customFormat="false" ht="24.2" hidden="false" customHeight="true" outlineLevel="0" collapsed="false">
      <c r="A85" s="14" t="s">
        <v>33</v>
      </c>
      <c r="B85" s="15" t="s">
        <v>285</v>
      </c>
      <c r="C85" s="15"/>
      <c r="D85" s="15"/>
      <c r="E85" s="15"/>
      <c r="F85" s="15"/>
      <c r="G85" s="15"/>
      <c r="H85" s="15"/>
      <c r="I85" s="15"/>
      <c r="J85" s="15"/>
      <c r="L85" s="0"/>
    </row>
    <row r="86" customFormat="false" ht="36.2" hidden="false" customHeight="true" outlineLevel="0" collapsed="false">
      <c r="A86" s="14" t="s">
        <v>35</v>
      </c>
      <c r="B86" s="15" t="s">
        <v>286</v>
      </c>
      <c r="C86" s="15"/>
      <c r="D86" s="15"/>
      <c r="E86" s="15"/>
      <c r="F86" s="15"/>
      <c r="G86" s="15"/>
      <c r="H86" s="15"/>
      <c r="I86" s="15"/>
      <c r="J86" s="15"/>
      <c r="L86" s="0"/>
    </row>
    <row r="87" customFormat="false" ht="60.4" hidden="false" customHeight="true" outlineLevel="0" collapsed="false">
      <c r="A87" s="14" t="s">
        <v>37</v>
      </c>
      <c r="B87" s="15" t="s">
        <v>283</v>
      </c>
      <c r="C87" s="15"/>
      <c r="D87" s="15"/>
      <c r="E87" s="15"/>
      <c r="F87" s="15"/>
      <c r="G87" s="15"/>
      <c r="H87" s="15"/>
      <c r="I87" s="15"/>
      <c r="J87" s="15"/>
      <c r="L87" s="0"/>
    </row>
    <row r="93" customFormat="false" ht="15" hidden="false" customHeight="false" outlineLevel="0" collapsed="false">
      <c r="A93" s="3" t="s">
        <v>42</v>
      </c>
      <c r="B93" s="3"/>
      <c r="C93" s="3"/>
      <c r="D93" s="3"/>
      <c r="E93" s="3"/>
      <c r="F93" s="3"/>
      <c r="G93" s="3"/>
      <c r="H93" s="3"/>
      <c r="I93" s="3"/>
      <c r="J93" s="3"/>
    </row>
    <row r="94" customFormat="false" ht="11.25" hidden="false" customHeight="false" outlineLevel="0" collapsed="false">
      <c r="A94" s="4"/>
      <c r="B94" s="4"/>
      <c r="C94" s="4"/>
      <c r="D94" s="4"/>
      <c r="E94" s="4"/>
      <c r="F94" s="4"/>
      <c r="G94" s="4"/>
      <c r="H94" s="4"/>
      <c r="I94" s="4"/>
      <c r="J94" s="4"/>
    </row>
    <row r="95" customFormat="false" ht="48" hidden="false" customHeight="true" outlineLevel="0" collapsed="false">
      <c r="A95" s="5" t="s">
        <v>2</v>
      </c>
      <c r="B95" s="5" t="s">
        <v>3</v>
      </c>
      <c r="C95" s="5" t="s">
        <v>4</v>
      </c>
      <c r="D95" s="5" t="s">
        <v>5</v>
      </c>
      <c r="E95" s="5" t="s">
        <v>6</v>
      </c>
      <c r="F95" s="5" t="s">
        <v>7</v>
      </c>
      <c r="G95" s="5" t="s">
        <v>8</v>
      </c>
      <c r="H95" s="5" t="s">
        <v>9</v>
      </c>
      <c r="I95" s="5" t="s">
        <v>10</v>
      </c>
      <c r="J95" s="5" t="s">
        <v>11</v>
      </c>
    </row>
    <row r="96" customFormat="false" ht="11.25" hidden="false" customHeight="false" outlineLevel="0" collapsed="false">
      <c r="A96" s="6" t="s">
        <v>12</v>
      </c>
      <c r="B96" s="7" t="n">
        <v>620.361745939199</v>
      </c>
      <c r="C96" s="7" t="n">
        <v>254.037719167597</v>
      </c>
      <c r="D96" s="7" t="n">
        <v>135.779638928863</v>
      </c>
      <c r="E96" s="7" t="n">
        <v>66.5824038785797</v>
      </c>
      <c r="F96" s="7" t="n">
        <v>262.260619929863</v>
      </c>
      <c r="G96" s="7" t="n">
        <v>8.22683586738991</v>
      </c>
      <c r="H96" s="7" t="n">
        <v>80.423915989772</v>
      </c>
      <c r="I96" s="7" t="n">
        <v>29.8657704567961</v>
      </c>
      <c r="J96" s="7" t="n">
        <v>35.5865118337441</v>
      </c>
    </row>
    <row r="97" customFormat="false" ht="11.25" hidden="false" customHeight="false" outlineLevel="0" collapsed="false">
      <c r="A97" s="6" t="s">
        <v>13</v>
      </c>
      <c r="B97" s="7" t="n">
        <v>980.02743473663</v>
      </c>
      <c r="C97" s="7" t="n">
        <v>563.739983036329</v>
      </c>
      <c r="D97" s="7" t="n">
        <v>76.6841856714655</v>
      </c>
      <c r="E97" s="7" t="n">
        <v>93.3784246420164</v>
      </c>
      <c r="F97" s="7" t="n">
        <v>407.69795877973</v>
      </c>
      <c r="G97" s="7" t="n">
        <v>24.274136267988</v>
      </c>
      <c r="H97" s="7" t="n">
        <v>127.928323386192</v>
      </c>
      <c r="I97" s="7" t="n">
        <v>13.5396255594193</v>
      </c>
      <c r="J97" s="7" t="n">
        <v>72.3650912759916</v>
      </c>
    </row>
    <row r="98" customFormat="false" ht="11.25" hidden="false" customHeight="false" outlineLevel="0" collapsed="false">
      <c r="A98" s="6" t="s">
        <v>14</v>
      </c>
      <c r="B98" s="7" t="n">
        <v>1247.34066162869</v>
      </c>
      <c r="C98" s="7" t="n">
        <v>864.583967065333</v>
      </c>
      <c r="D98" s="7" t="n">
        <v>48.0528328839958</v>
      </c>
      <c r="E98" s="7" t="n">
        <v>113.287194062259</v>
      </c>
      <c r="F98" s="7" t="n">
        <v>471.231183552428</v>
      </c>
      <c r="G98" s="7" t="n">
        <v>46.0516911599945</v>
      </c>
      <c r="H98" s="7" t="n">
        <v>191.962616148108</v>
      </c>
      <c r="I98" s="7" t="n">
        <v>9.92255153797689</v>
      </c>
      <c r="J98" s="7" t="n">
        <v>86.4936591552801</v>
      </c>
    </row>
    <row r="99" customFormat="false" ht="11.25" hidden="false" customHeight="false" outlineLevel="0" collapsed="false">
      <c r="A99" s="6" t="s">
        <v>15</v>
      </c>
      <c r="B99" s="7" t="n">
        <v>1517.05470986118</v>
      </c>
      <c r="C99" s="7" t="n">
        <v>1170.38980822886</v>
      </c>
      <c r="D99" s="7" t="n">
        <v>46.7947403185385</v>
      </c>
      <c r="E99" s="7" t="n">
        <v>118.806566268735</v>
      </c>
      <c r="F99" s="7" t="n">
        <v>519.696395358136</v>
      </c>
      <c r="G99" s="7" t="n">
        <v>73.8613491163545</v>
      </c>
      <c r="H99" s="7" t="n">
        <v>253.723249017066</v>
      </c>
      <c r="I99" s="7" t="n">
        <v>9.39061198753903</v>
      </c>
      <c r="J99" s="7" t="n">
        <v>90.8068395012715</v>
      </c>
    </row>
    <row r="100" customFormat="false" ht="11.25" hidden="false" customHeight="false" outlineLevel="0" collapsed="false">
      <c r="A100" s="6" t="s">
        <v>16</v>
      </c>
      <c r="B100" s="7" t="n">
        <v>1799.93887234554</v>
      </c>
      <c r="C100" s="7" t="n">
        <v>1631.00747129226</v>
      </c>
      <c r="D100" s="7" t="n">
        <v>35.1156109029511</v>
      </c>
      <c r="E100" s="7" t="n">
        <v>134.00057216284</v>
      </c>
      <c r="F100" s="7" t="n">
        <v>479.815498106761</v>
      </c>
      <c r="G100" s="7" t="n">
        <v>120.900092485213</v>
      </c>
      <c r="H100" s="7" t="n">
        <v>346.592557781706</v>
      </c>
      <c r="I100" s="7" t="n">
        <v>9.8073492190735</v>
      </c>
      <c r="J100" s="7" t="n">
        <v>94.4911835564705</v>
      </c>
    </row>
    <row r="101" customFormat="false" ht="11.25" hidden="false" customHeight="false" outlineLevel="0" collapsed="false">
      <c r="A101" s="6" t="s">
        <v>17</v>
      </c>
      <c r="B101" s="7" t="n">
        <v>2054.87538776292</v>
      </c>
      <c r="C101" s="7" t="n">
        <v>2027.41967844053</v>
      </c>
      <c r="D101" s="7" t="n">
        <v>35.4861739882086</v>
      </c>
      <c r="E101" s="7" t="n">
        <v>132.340788388546</v>
      </c>
      <c r="F101" s="7" t="n">
        <v>468.477785000684</v>
      </c>
      <c r="G101" s="7" t="n">
        <v>168.456060154588</v>
      </c>
      <c r="H101" s="7" t="n">
        <v>429.113723159001</v>
      </c>
      <c r="I101" s="7" t="n">
        <v>9.75589744160791</v>
      </c>
      <c r="J101" s="7" t="n">
        <v>95.4446289033275</v>
      </c>
    </row>
    <row r="102" customFormat="false" ht="11.25" hidden="false" customHeight="false" outlineLevel="0" collapsed="false">
      <c r="A102" s="6" t="s">
        <v>18</v>
      </c>
      <c r="B102" s="7" t="n">
        <v>2217.66902762595</v>
      </c>
      <c r="C102" s="7" t="n">
        <v>2261.04595185273</v>
      </c>
      <c r="D102" s="7" t="n">
        <v>22.8876367081902</v>
      </c>
      <c r="E102" s="7" t="n">
        <v>154.84744633865</v>
      </c>
      <c r="F102" s="7" t="n">
        <v>486.663942341283</v>
      </c>
      <c r="G102" s="7" t="n">
        <v>217.848531000549</v>
      </c>
      <c r="H102" s="7" t="n">
        <v>475.418668916969</v>
      </c>
      <c r="I102" s="7" t="n">
        <v>8.08516697310549</v>
      </c>
      <c r="J102" s="7" t="n">
        <v>96.2785390612273</v>
      </c>
    </row>
    <row r="103" customFormat="false" ht="11.25" hidden="false" customHeight="false" outlineLevel="0" collapsed="false">
      <c r="A103" s="6" t="s">
        <v>19</v>
      </c>
      <c r="B103" s="7" t="n">
        <v>2530.31319557315</v>
      </c>
      <c r="C103" s="7" t="n">
        <v>2786.11012224842</v>
      </c>
      <c r="D103" s="7" t="n">
        <v>15.8750281703447</v>
      </c>
      <c r="E103" s="7" t="n">
        <v>172.868760187757</v>
      </c>
      <c r="F103" s="7" t="n">
        <v>464.769788372974</v>
      </c>
      <c r="G103" s="7" t="n">
        <v>306.544729004997</v>
      </c>
      <c r="H103" s="7" t="n">
        <v>588.16069787339</v>
      </c>
      <c r="I103" s="7" t="n">
        <v>6.58778339716945</v>
      </c>
      <c r="J103" s="7" t="n">
        <v>97.5062990145441</v>
      </c>
    </row>
    <row r="104" customFormat="false" ht="11.25" hidden="false" customHeight="false" outlineLevel="0" collapsed="false">
      <c r="A104" s="6" t="s">
        <v>20</v>
      </c>
      <c r="B104" s="7" t="n">
        <v>2879.45917394916</v>
      </c>
      <c r="C104" s="7" t="n">
        <v>3292.84521103377</v>
      </c>
      <c r="D104" s="7" t="n">
        <v>2.48347147221203</v>
      </c>
      <c r="E104" s="7" t="n">
        <v>149.135107588412</v>
      </c>
      <c r="F104" s="7" t="n">
        <v>565.66399028656</v>
      </c>
      <c r="G104" s="7" t="n">
        <v>420.524391883527</v>
      </c>
      <c r="H104" s="7" t="n">
        <v>698.381012562376</v>
      </c>
      <c r="I104" s="7" t="n">
        <v>4.9622962925742</v>
      </c>
      <c r="J104" s="7" t="n">
        <v>98.0206960671941</v>
      </c>
    </row>
    <row r="105" customFormat="false" ht="11.25" hidden="false" customHeight="false" outlineLevel="0" collapsed="false">
      <c r="A105" s="8" t="s">
        <v>21</v>
      </c>
      <c r="B105" s="9" t="n">
        <v>4022.52774729291</v>
      </c>
      <c r="C105" s="9" t="n">
        <v>5069.64343121106</v>
      </c>
      <c r="D105" s="9" t="n">
        <v>0.451574159954948</v>
      </c>
      <c r="E105" s="9" t="n">
        <v>179.524556027015</v>
      </c>
      <c r="F105" s="9" t="n">
        <v>690.301562838865</v>
      </c>
      <c r="G105" s="9" t="n">
        <v>877.604496843777</v>
      </c>
      <c r="H105" s="9" t="n">
        <v>1027.44637475798</v>
      </c>
      <c r="I105" s="9" t="n">
        <v>4.46721785805242</v>
      </c>
      <c r="J105" s="9" t="n">
        <v>98.7484581963886</v>
      </c>
    </row>
    <row r="106" customFormat="false" ht="11.25" hidden="false" customHeight="false" outlineLevel="0" collapsed="false">
      <c r="A106" s="10" t="s">
        <v>22</v>
      </c>
      <c r="B106" s="9" t="n">
        <v>1865.42964931208</v>
      </c>
      <c r="C106" s="9" t="n">
        <v>1828.12281032882</v>
      </c>
      <c r="D106" s="9" t="n">
        <v>48.3299456015153</v>
      </c>
      <c r="E106" s="9" t="n">
        <v>126.303194033511</v>
      </c>
      <c r="F106" s="9" t="n">
        <v>467.966315335144</v>
      </c>
      <c r="G106" s="9" t="n">
        <v>204.578086049184</v>
      </c>
      <c r="H106" s="9" t="n">
        <v>389.048461516565</v>
      </c>
      <c r="I106" s="9" t="n">
        <v>10.6832607465911</v>
      </c>
      <c r="J106" s="9" t="n">
        <v>96.4434980715658</v>
      </c>
    </row>
    <row r="107" customFormat="false" ht="11.25" hidden="false" customHeight="false" outlineLevel="0" collapsed="false">
      <c r="A107" s="11" t="s">
        <v>23</v>
      </c>
      <c r="B107" s="12" t="n">
        <v>682.644817709025</v>
      </c>
      <c r="C107" s="12" t="n">
        <v>302.983685156066</v>
      </c>
      <c r="D107" s="12" t="n">
        <v>126.354647480986</v>
      </c>
      <c r="E107" s="12" t="n">
        <v>71.6061849849477</v>
      </c>
      <c r="F107" s="12" t="n">
        <v>289.273444211064</v>
      </c>
      <c r="G107" s="12" t="n">
        <v>11.0612840910858</v>
      </c>
      <c r="H107" s="12" t="n">
        <v>86.9251899333074</v>
      </c>
      <c r="I107" s="12" t="n">
        <v>26.4844300264891</v>
      </c>
      <c r="J107" s="12" t="n">
        <v>45.8195063090248</v>
      </c>
    </row>
    <row r="110" customFormat="false" ht="11.25" hidden="false" customHeight="false" outlineLevel="0" collapsed="false">
      <c r="A110" s="13" t="s">
        <v>24</v>
      </c>
      <c r="B110" s="13"/>
      <c r="C110" s="13"/>
      <c r="D110" s="13"/>
      <c r="E110" s="13"/>
      <c r="F110" s="13"/>
      <c r="G110" s="13"/>
      <c r="H110" s="13"/>
      <c r="I110" s="13"/>
      <c r="J110" s="13"/>
    </row>
    <row r="111" customFormat="false" ht="36.2" hidden="false" customHeight="true" outlineLevel="0" collapsed="false">
      <c r="A111" s="14" t="s">
        <v>25</v>
      </c>
      <c r="B111" s="15" t="s">
        <v>284</v>
      </c>
      <c r="C111" s="15"/>
      <c r="D111" s="15"/>
      <c r="E111" s="15"/>
      <c r="F111" s="15"/>
      <c r="G111" s="15"/>
      <c r="H111" s="15"/>
      <c r="I111" s="15"/>
      <c r="J111" s="15"/>
      <c r="L111" s="0"/>
    </row>
    <row r="112" customFormat="false" ht="17.25" hidden="false" customHeight="true" outlineLevel="0" collapsed="false">
      <c r="A112" s="14" t="s">
        <v>27</v>
      </c>
      <c r="B112" s="15" t="s">
        <v>278</v>
      </c>
      <c r="C112" s="15"/>
      <c r="D112" s="15"/>
      <c r="E112" s="15"/>
      <c r="F112" s="15"/>
      <c r="G112" s="15"/>
      <c r="H112" s="15"/>
      <c r="I112" s="15"/>
      <c r="J112" s="15"/>
      <c r="L112" s="0"/>
    </row>
    <row r="113" customFormat="false" ht="17.25" hidden="false" customHeight="true" outlineLevel="0" collapsed="false">
      <c r="A113" s="14" t="s">
        <v>29</v>
      </c>
      <c r="B113" s="15" t="s">
        <v>279</v>
      </c>
      <c r="C113" s="15"/>
      <c r="D113" s="15"/>
      <c r="E113" s="15"/>
      <c r="F113" s="15"/>
      <c r="G113" s="15"/>
      <c r="H113" s="15"/>
      <c r="I113" s="15"/>
      <c r="J113" s="15"/>
      <c r="L113" s="0"/>
    </row>
    <row r="114" customFormat="false" ht="24.2" hidden="false" customHeight="true" outlineLevel="0" collapsed="false">
      <c r="A114" s="14" t="s">
        <v>31</v>
      </c>
      <c r="B114" s="15" t="s">
        <v>280</v>
      </c>
      <c r="C114" s="15"/>
      <c r="D114" s="15"/>
      <c r="E114" s="15"/>
      <c r="F114" s="15"/>
      <c r="G114" s="15"/>
      <c r="H114" s="15"/>
      <c r="I114" s="15"/>
      <c r="J114" s="15"/>
      <c r="L114" s="0"/>
    </row>
    <row r="115" customFormat="false" ht="24.2" hidden="false" customHeight="true" outlineLevel="0" collapsed="false">
      <c r="A115" s="14" t="s">
        <v>33</v>
      </c>
      <c r="B115" s="15" t="s">
        <v>285</v>
      </c>
      <c r="C115" s="15"/>
      <c r="D115" s="15"/>
      <c r="E115" s="15"/>
      <c r="F115" s="15"/>
      <c r="G115" s="15"/>
      <c r="H115" s="15"/>
      <c r="I115" s="15"/>
      <c r="J115" s="15"/>
      <c r="L115" s="0"/>
    </row>
    <row r="116" customFormat="false" ht="36.2" hidden="false" customHeight="true" outlineLevel="0" collapsed="false">
      <c r="A116" s="14" t="s">
        <v>35</v>
      </c>
      <c r="B116" s="15" t="s">
        <v>286</v>
      </c>
      <c r="C116" s="15"/>
      <c r="D116" s="15"/>
      <c r="E116" s="15"/>
      <c r="F116" s="15"/>
      <c r="G116" s="15"/>
      <c r="H116" s="15"/>
      <c r="I116" s="15"/>
      <c r="J116" s="15"/>
      <c r="L116" s="0"/>
    </row>
    <row r="117" customFormat="false" ht="60.4" hidden="false" customHeight="true" outlineLevel="0" collapsed="false">
      <c r="A117" s="14" t="s">
        <v>37</v>
      </c>
      <c r="B117" s="15" t="s">
        <v>283</v>
      </c>
      <c r="C117" s="15"/>
      <c r="D117" s="15"/>
      <c r="E117" s="15"/>
      <c r="F117" s="15"/>
      <c r="G117" s="15"/>
      <c r="H117" s="15"/>
      <c r="I117" s="15"/>
      <c r="J117" s="15"/>
      <c r="L117" s="0"/>
    </row>
    <row r="120" customFormat="false" ht="11.25" hidden="false" customHeight="false" outlineLevel="0" collapsed="false">
      <c r="A120" s="16" t="s">
        <v>43</v>
      </c>
    </row>
    <row r="121" customFormat="false" ht="36.2" hidden="false" customHeight="true" outlineLevel="0" collapsed="false">
      <c r="A121" s="17" t="s">
        <v>44</v>
      </c>
      <c r="B121" s="17"/>
      <c r="C121" s="17"/>
      <c r="D121" s="17"/>
      <c r="E121" s="17"/>
      <c r="F121" s="17"/>
      <c r="G121" s="17"/>
      <c r="H121" s="17"/>
      <c r="I121" s="17"/>
      <c r="J121" s="17"/>
      <c r="L121" s="0"/>
    </row>
    <row r="122" customFormat="false" ht="11.25" hidden="false" customHeight="false" outlineLevel="0" collapsed="false">
      <c r="A122" s="1" t="s">
        <v>45</v>
      </c>
    </row>
    <row r="123" customFormat="false" ht="11.25" hidden="false" customHeight="false" outlineLevel="0" collapsed="false">
      <c r="A123" s="1" t="s">
        <v>46</v>
      </c>
    </row>
    <row r="125" customFormat="false" ht="11.25" hidden="false" customHeight="false" outlineLevel="0" collapsed="false">
      <c r="A125" s="1" t="s">
        <v>47</v>
      </c>
    </row>
    <row r="126" customFormat="false" ht="11.25" hidden="false" customHeight="false" outlineLevel="0" collapsed="false">
      <c r="A126" s="18" t="s">
        <v>48</v>
      </c>
    </row>
  </sheetData>
  <mergeCells count="37">
    <mergeCell ref="A3:J3"/>
    <mergeCell ref="A20:J20"/>
    <mergeCell ref="B21:J21"/>
    <mergeCell ref="B22:J22"/>
    <mergeCell ref="B23:J23"/>
    <mergeCell ref="B24:J24"/>
    <mergeCell ref="B25:J25"/>
    <mergeCell ref="B26:J26"/>
    <mergeCell ref="B27:J27"/>
    <mergeCell ref="A33:J33"/>
    <mergeCell ref="A50:J50"/>
    <mergeCell ref="B51:J51"/>
    <mergeCell ref="B52:J52"/>
    <mergeCell ref="B53:J53"/>
    <mergeCell ref="B54:J54"/>
    <mergeCell ref="B55:J55"/>
    <mergeCell ref="B56:J56"/>
    <mergeCell ref="B57:J57"/>
    <mergeCell ref="A63:J63"/>
    <mergeCell ref="A80:J80"/>
    <mergeCell ref="B81:J81"/>
    <mergeCell ref="B82:J82"/>
    <mergeCell ref="B83:J83"/>
    <mergeCell ref="B84:J84"/>
    <mergeCell ref="B85:J85"/>
    <mergeCell ref="B86:J86"/>
    <mergeCell ref="B87:J87"/>
    <mergeCell ref="A93:J93"/>
    <mergeCell ref="A110:J110"/>
    <mergeCell ref="B111:J111"/>
    <mergeCell ref="B112:J112"/>
    <mergeCell ref="B113:J113"/>
    <mergeCell ref="B114:J114"/>
    <mergeCell ref="B115:J115"/>
    <mergeCell ref="B116:J116"/>
    <mergeCell ref="B117:J117"/>
    <mergeCell ref="A121:J1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false" outlineLevelRow="0" outlineLevelCol="0"/>
  <cols>
    <col collapsed="false" customWidth="true" hidden="false" outlineLevel="0" max="10" min="1" style="1" width="14.28"/>
    <col collapsed="false" customWidth="false" hidden="true" outlineLevel="0" max="11" min="11" style="1" width="11.53"/>
    <col collapsed="false" customWidth="true" hidden="false" outlineLevel="0" max="12" min="12" style="1" width="12.28"/>
    <col collapsed="false" customWidth="false" hidden="true" outlineLevel="0" max="257" min="13" style="1" width="11.53"/>
    <col collapsed="false" customWidth="false" hidden="true" outlineLevel="0" max="16384" min="258" style="0" width="11.53"/>
  </cols>
  <sheetData>
    <row r="1" customFormat="false" ht="15" hidden="false" customHeight="false" outlineLevel="0" collapsed="false">
      <c r="A1" s="2" t="s">
        <v>287</v>
      </c>
    </row>
    <row r="3" customFormat="false" ht="15" hidden="false" customHeight="false" outlineLevel="0" collapsed="false">
      <c r="A3" s="3" t="s">
        <v>1</v>
      </c>
      <c r="B3" s="3"/>
      <c r="C3" s="3"/>
      <c r="D3" s="3"/>
      <c r="E3" s="3"/>
      <c r="F3" s="3"/>
      <c r="G3" s="3"/>
      <c r="H3" s="3"/>
      <c r="I3" s="3"/>
      <c r="J3" s="3"/>
    </row>
    <row r="4" customFormat="false" ht="11.25" hidden="false" customHeight="false" outlineLevel="0" collapsed="false">
      <c r="A4" s="4"/>
      <c r="B4" s="4"/>
      <c r="C4" s="4"/>
      <c r="D4" s="4"/>
      <c r="E4" s="4"/>
      <c r="F4" s="4"/>
      <c r="G4" s="4"/>
      <c r="H4" s="4"/>
      <c r="I4" s="4"/>
      <c r="J4" s="4"/>
    </row>
    <row r="5" customFormat="false" ht="48" hidden="false" customHeight="true" outlineLevel="0" collapsed="false">
      <c r="A5" s="5" t="s">
        <v>2</v>
      </c>
      <c r="B5" s="5" t="s">
        <v>3</v>
      </c>
      <c r="C5" s="5" t="s">
        <v>4</v>
      </c>
      <c r="D5" s="5" t="s">
        <v>5</v>
      </c>
      <c r="E5" s="5" t="s">
        <v>6</v>
      </c>
      <c r="F5" s="5" t="s">
        <v>7</v>
      </c>
      <c r="G5" s="5" t="s">
        <v>8</v>
      </c>
      <c r="H5" s="5" t="s">
        <v>9</v>
      </c>
      <c r="I5" s="5" t="s">
        <v>10</v>
      </c>
      <c r="J5" s="5" t="s">
        <v>11</v>
      </c>
    </row>
    <row r="6" customFormat="false" ht="11.25" hidden="false" customHeight="false" outlineLevel="0" collapsed="false">
      <c r="A6" s="6" t="s">
        <v>12</v>
      </c>
      <c r="B6" s="7" t="n">
        <v>571.147114385802</v>
      </c>
      <c r="C6" s="7" t="n">
        <v>382.179700980749</v>
      </c>
      <c r="D6" s="7" t="n">
        <v>97.3617333223607</v>
      </c>
      <c r="E6" s="7" t="n">
        <v>79.3340725065099</v>
      </c>
      <c r="F6" s="7" t="n">
        <v>157.064566422897</v>
      </c>
      <c r="G6" s="7" t="n">
        <v>8.58492322797581</v>
      </c>
      <c r="H6" s="7" t="n">
        <v>128.259700974635</v>
      </c>
      <c r="I6" s="7" t="n">
        <v>46.8220270383541</v>
      </c>
      <c r="J6" s="7" t="n">
        <v>78.8802505657953</v>
      </c>
    </row>
    <row r="7" customFormat="false" ht="11.25" hidden="false" customHeight="false" outlineLevel="0" collapsed="false">
      <c r="A7" s="6" t="s">
        <v>13</v>
      </c>
      <c r="B7" s="7" t="n">
        <v>830.057520944127</v>
      </c>
      <c r="C7" s="7" t="n">
        <v>572.11353098884</v>
      </c>
      <c r="D7" s="7" t="n">
        <v>20.8560352194774</v>
      </c>
      <c r="E7" s="7" t="n">
        <v>55.844951628675</v>
      </c>
      <c r="F7" s="7" t="n">
        <v>343.81902162938</v>
      </c>
      <c r="G7" s="7" t="n">
        <v>17.1206769291328</v>
      </c>
      <c r="H7" s="7" t="n">
        <v>138.528955933694</v>
      </c>
      <c r="I7" s="7" t="n">
        <v>14.9733439387221</v>
      </c>
      <c r="J7" s="7" t="n">
        <v>87.1951596195132</v>
      </c>
    </row>
    <row r="8" customFormat="false" ht="11.25" hidden="false" customHeight="false" outlineLevel="0" collapsed="false">
      <c r="A8" s="6" t="s">
        <v>14</v>
      </c>
      <c r="B8" s="7" t="n">
        <v>947.478804807258</v>
      </c>
      <c r="C8" s="7" t="n">
        <v>635.557827026238</v>
      </c>
      <c r="D8" s="7" t="n">
        <v>9.60432099909582</v>
      </c>
      <c r="E8" s="7" t="n">
        <v>49.2462639018785</v>
      </c>
      <c r="F8" s="7" t="n">
        <v>424.031366924627</v>
      </c>
      <c r="G8" s="7" t="n">
        <v>26.4711137088142</v>
      </c>
      <c r="H8" s="7" t="n">
        <v>142.038928467726</v>
      </c>
      <c r="I8" s="7" t="n">
        <v>9.5248431056207</v>
      </c>
      <c r="J8" s="7" t="n">
        <v>91.2072273545771</v>
      </c>
    </row>
    <row r="9" customFormat="false" ht="11.25" hidden="false" customHeight="false" outlineLevel="0" collapsed="false">
      <c r="A9" s="6" t="s">
        <v>15</v>
      </c>
      <c r="B9" s="7" t="n">
        <v>1161.43507289547</v>
      </c>
      <c r="C9" s="7" t="n">
        <v>926.630507164874</v>
      </c>
      <c r="D9" s="7" t="n">
        <v>7.76271084308222</v>
      </c>
      <c r="E9" s="7" t="n">
        <v>67.2060591776918</v>
      </c>
      <c r="F9" s="7" t="n">
        <v>406.793198878507</v>
      </c>
      <c r="G9" s="7" t="n">
        <v>48.3140362764382</v>
      </c>
      <c r="H9" s="7" t="n">
        <v>194.762571636787</v>
      </c>
      <c r="I9" s="7" t="n">
        <v>12.0402823378362</v>
      </c>
      <c r="J9" s="7" t="n">
        <v>95.1359241261573</v>
      </c>
    </row>
    <row r="10" customFormat="false" ht="11.25" hidden="false" customHeight="false" outlineLevel="0" collapsed="false">
      <c r="A10" s="6" t="s">
        <v>16</v>
      </c>
      <c r="B10" s="7" t="n">
        <v>1345.18793772927</v>
      </c>
      <c r="C10" s="7" t="n">
        <v>1152.34674638996</v>
      </c>
      <c r="D10" s="7" t="n">
        <v>9.34433532677446</v>
      </c>
      <c r="E10" s="7" t="n">
        <v>67.1271164898308</v>
      </c>
      <c r="F10" s="7" t="n">
        <v>415.566646410417</v>
      </c>
      <c r="G10" s="7" t="n">
        <v>63.4609258373866</v>
      </c>
      <c r="H10" s="7" t="n">
        <v>233.217792566876</v>
      </c>
      <c r="I10" s="7" t="n">
        <v>12.1279623593197</v>
      </c>
      <c r="J10" s="7" t="n">
        <v>95.9815801973418</v>
      </c>
    </row>
    <row r="11" customFormat="false" ht="11.25" hidden="false" customHeight="false" outlineLevel="0" collapsed="false">
      <c r="A11" s="6" t="s">
        <v>17</v>
      </c>
      <c r="B11" s="7" t="n">
        <v>1459.96437967574</v>
      </c>
      <c r="C11" s="7" t="n">
        <v>1352.81392227508</v>
      </c>
      <c r="D11" s="7" t="n">
        <v>5.43990484152137</v>
      </c>
      <c r="E11" s="7" t="n">
        <v>71.933284610165</v>
      </c>
      <c r="F11" s="7" t="n">
        <v>372.78798571911</v>
      </c>
      <c r="G11" s="7" t="n">
        <v>92.1072088037074</v>
      </c>
      <c r="H11" s="7" t="n">
        <v>246.64656807289</v>
      </c>
      <c r="I11" s="7" t="n">
        <v>12.2837108820581</v>
      </c>
      <c r="J11" s="7" t="n">
        <v>97.0428585607905</v>
      </c>
    </row>
    <row r="12" customFormat="false" ht="11.25" hidden="false" customHeight="false" outlineLevel="0" collapsed="false">
      <c r="A12" s="6" t="s">
        <v>18</v>
      </c>
      <c r="B12" s="7" t="n">
        <v>1679.2913404777</v>
      </c>
      <c r="C12" s="7" t="n">
        <v>1675.33212852046</v>
      </c>
      <c r="D12" s="7" t="n">
        <v>4.26149386017503</v>
      </c>
      <c r="E12" s="7" t="n">
        <v>62.1040679241492</v>
      </c>
      <c r="F12" s="7" t="n">
        <v>377.867053221713</v>
      </c>
      <c r="G12" s="7" t="n">
        <v>121.624558670529</v>
      </c>
      <c r="H12" s="7" t="n">
        <v>314.77679838831</v>
      </c>
      <c r="I12" s="7" t="n">
        <v>10.2977077641275</v>
      </c>
      <c r="J12" s="7" t="n">
        <v>97.7952628104723</v>
      </c>
    </row>
    <row r="13" customFormat="false" ht="11.25" hidden="false" customHeight="false" outlineLevel="0" collapsed="false">
      <c r="A13" s="6" t="s">
        <v>19</v>
      </c>
      <c r="B13" s="7" t="n">
        <v>1738.68005127774</v>
      </c>
      <c r="C13" s="7" t="n">
        <v>1904.37610225385</v>
      </c>
      <c r="D13" s="7" t="n">
        <v>3.20561654921288</v>
      </c>
      <c r="E13" s="7" t="n">
        <v>57.2872932504436</v>
      </c>
      <c r="F13" s="7" t="n">
        <v>270.60174531445</v>
      </c>
      <c r="G13" s="7" t="n">
        <v>159.296467839856</v>
      </c>
      <c r="H13" s="7" t="n">
        <v>335.23518614549</v>
      </c>
      <c r="I13" s="7" t="n">
        <v>11.9425814310577</v>
      </c>
      <c r="J13" s="7" t="n">
        <v>98.3954712241835</v>
      </c>
    </row>
    <row r="14" customFormat="false" ht="11.25" hidden="false" customHeight="false" outlineLevel="0" collapsed="false">
      <c r="A14" s="6" t="s">
        <v>20</v>
      </c>
      <c r="B14" s="7" t="n">
        <v>1990.29273366011</v>
      </c>
      <c r="C14" s="7" t="n">
        <v>2205.94088464737</v>
      </c>
      <c r="D14" s="7" t="n">
        <v>2.86653619456915</v>
      </c>
      <c r="E14" s="7" t="n">
        <v>44.3488442785731</v>
      </c>
      <c r="F14" s="7" t="n">
        <v>297.561988256377</v>
      </c>
      <c r="G14" s="7" t="n">
        <v>196.298779527363</v>
      </c>
      <c r="H14" s="7" t="n">
        <v>361.931088585639</v>
      </c>
      <c r="I14" s="7" t="n">
        <v>8.65884820771151</v>
      </c>
      <c r="J14" s="7" t="n">
        <v>98.5188867070028</v>
      </c>
    </row>
    <row r="15" customFormat="false" ht="11.25" hidden="false" customHeight="false" outlineLevel="0" collapsed="false">
      <c r="A15" s="8" t="s">
        <v>21</v>
      </c>
      <c r="B15" s="9" t="n">
        <v>2513.81642143888</v>
      </c>
      <c r="C15" s="9" t="n">
        <v>2964.2282151142</v>
      </c>
      <c r="D15" s="9" t="n">
        <v>1.75408696650599</v>
      </c>
      <c r="E15" s="9" t="n">
        <v>50.7169452448302</v>
      </c>
      <c r="F15" s="9" t="n">
        <v>318.495043901202</v>
      </c>
      <c r="G15" s="9" t="n">
        <v>319.108544212066</v>
      </c>
      <c r="H15" s="9" t="n">
        <v>500.581862363894</v>
      </c>
      <c r="I15" s="9" t="n">
        <v>7.26244591450242</v>
      </c>
      <c r="J15" s="9" t="n">
        <v>98.9944601328774</v>
      </c>
    </row>
    <row r="16" customFormat="false" ht="11.25" hidden="false" customHeight="false" outlineLevel="0" collapsed="false">
      <c r="A16" s="10" t="s">
        <v>22</v>
      </c>
      <c r="B16" s="9" t="n">
        <v>1401.01465724862</v>
      </c>
      <c r="C16" s="9" t="n">
        <v>1345.79882982154</v>
      </c>
      <c r="D16" s="9" t="n">
        <v>16.6448025227663</v>
      </c>
      <c r="E16" s="9" t="n">
        <v>60.3145766954713</v>
      </c>
      <c r="F16" s="9" t="n">
        <v>338.924549276693</v>
      </c>
      <c r="G16" s="9" t="n">
        <v>102.042069462944</v>
      </c>
      <c r="H16" s="9" t="n">
        <v>254.792203776813</v>
      </c>
      <c r="I16" s="9" t="n">
        <v>14.0443125122805</v>
      </c>
      <c r="J16" s="9" t="n">
        <v>97.5328796649293</v>
      </c>
    </row>
    <row r="17" customFormat="false" ht="11.25" hidden="false" customHeight="false" outlineLevel="0" collapsed="false">
      <c r="A17" s="11" t="s">
        <v>23</v>
      </c>
      <c r="B17" s="12" t="n">
        <v>592.772433197622</v>
      </c>
      <c r="C17" s="12" t="n">
        <v>411.158413767764</v>
      </c>
      <c r="D17" s="12" t="n">
        <v>90.3155206493641</v>
      </c>
      <c r="E17" s="12" t="n">
        <v>77.9366862317744</v>
      </c>
      <c r="F17" s="12" t="n">
        <v>163.162443675278</v>
      </c>
      <c r="G17" s="12" t="n">
        <v>9.55896659330801</v>
      </c>
      <c r="H17" s="12" t="n">
        <v>131.441902873649</v>
      </c>
      <c r="I17" s="12" t="n">
        <v>44.8879976757549</v>
      </c>
      <c r="J17" s="12" t="n">
        <v>81.0071596370472</v>
      </c>
    </row>
    <row r="20" customFormat="false" ht="11.25" hidden="false" customHeight="false" outlineLevel="0" collapsed="false">
      <c r="A20" s="13" t="s">
        <v>24</v>
      </c>
      <c r="B20" s="13"/>
      <c r="C20" s="13"/>
      <c r="D20" s="13"/>
      <c r="E20" s="13"/>
      <c r="F20" s="13"/>
      <c r="G20" s="13"/>
      <c r="H20" s="13"/>
      <c r="I20" s="13"/>
      <c r="J20" s="13"/>
    </row>
    <row r="21" customFormat="false" ht="36.2" hidden="false" customHeight="true" outlineLevel="0" collapsed="false">
      <c r="A21" s="14" t="s">
        <v>25</v>
      </c>
      <c r="B21" s="15" t="s">
        <v>288</v>
      </c>
      <c r="C21" s="15"/>
      <c r="D21" s="15"/>
      <c r="E21" s="15"/>
      <c r="F21" s="15"/>
      <c r="G21" s="15"/>
      <c r="H21" s="15"/>
      <c r="I21" s="15"/>
      <c r="J21" s="15"/>
      <c r="L21" s="0"/>
    </row>
    <row r="22" customFormat="false" ht="17.25" hidden="false" customHeight="true" outlineLevel="0" collapsed="false">
      <c r="A22" s="14" t="s">
        <v>27</v>
      </c>
      <c r="B22" s="15" t="s">
        <v>289</v>
      </c>
      <c r="C22" s="15"/>
      <c r="D22" s="15"/>
      <c r="E22" s="15"/>
      <c r="F22" s="15"/>
      <c r="G22" s="15"/>
      <c r="H22" s="15"/>
      <c r="I22" s="15"/>
      <c r="J22" s="15"/>
      <c r="L22" s="0"/>
    </row>
    <row r="23" customFormat="false" ht="17.25" hidden="false" customHeight="true" outlineLevel="0" collapsed="false">
      <c r="A23" s="14" t="s">
        <v>29</v>
      </c>
      <c r="B23" s="15" t="s">
        <v>52</v>
      </c>
      <c r="C23" s="15"/>
      <c r="D23" s="15"/>
      <c r="E23" s="15"/>
      <c r="F23" s="15"/>
      <c r="G23" s="15"/>
      <c r="H23" s="15"/>
      <c r="I23" s="15"/>
      <c r="J23" s="15"/>
      <c r="L23" s="0"/>
    </row>
    <row r="24" customFormat="false" ht="24.2" hidden="false" customHeight="true" outlineLevel="0" collapsed="false">
      <c r="A24" s="14" t="s">
        <v>31</v>
      </c>
      <c r="B24" s="15" t="s">
        <v>290</v>
      </c>
      <c r="C24" s="15"/>
      <c r="D24" s="15"/>
      <c r="E24" s="15"/>
      <c r="F24" s="15"/>
      <c r="G24" s="15"/>
      <c r="H24" s="15"/>
      <c r="I24" s="15"/>
      <c r="J24" s="15"/>
      <c r="L24" s="0"/>
    </row>
    <row r="25" customFormat="false" ht="24.2" hidden="false" customHeight="true" outlineLevel="0" collapsed="false">
      <c r="A25" s="14" t="s">
        <v>33</v>
      </c>
      <c r="B25" s="15" t="s">
        <v>291</v>
      </c>
      <c r="C25" s="15"/>
      <c r="D25" s="15"/>
      <c r="E25" s="15"/>
      <c r="F25" s="15"/>
      <c r="G25" s="15"/>
      <c r="H25" s="15"/>
      <c r="I25" s="15"/>
      <c r="J25" s="15"/>
      <c r="L25" s="0"/>
    </row>
    <row r="26" customFormat="false" ht="36.2" hidden="false" customHeight="true" outlineLevel="0" collapsed="false">
      <c r="A26" s="14" t="s">
        <v>35</v>
      </c>
      <c r="B26" s="15" t="s">
        <v>292</v>
      </c>
      <c r="C26" s="15"/>
      <c r="D26" s="15"/>
      <c r="E26" s="15"/>
      <c r="F26" s="15"/>
      <c r="G26" s="15"/>
      <c r="H26" s="15"/>
      <c r="I26" s="15"/>
      <c r="J26" s="15"/>
      <c r="L26" s="0"/>
    </row>
    <row r="27" customFormat="false" ht="36.2" hidden="false" customHeight="true" outlineLevel="0" collapsed="false">
      <c r="A27" s="14" t="s">
        <v>37</v>
      </c>
      <c r="B27" s="15" t="s">
        <v>293</v>
      </c>
      <c r="C27" s="15"/>
      <c r="D27" s="15"/>
      <c r="E27" s="15"/>
      <c r="F27" s="15"/>
      <c r="G27" s="15"/>
      <c r="H27" s="15"/>
      <c r="I27" s="15"/>
      <c r="J27" s="15"/>
      <c r="L27" s="0"/>
    </row>
    <row r="33" customFormat="false" ht="15" hidden="false" customHeight="false" outlineLevel="0" collapsed="false">
      <c r="A33" s="3" t="s">
        <v>39</v>
      </c>
      <c r="B33" s="3"/>
      <c r="C33" s="3"/>
      <c r="D33" s="3"/>
      <c r="E33" s="3"/>
      <c r="F33" s="3"/>
      <c r="G33" s="3"/>
      <c r="H33" s="3"/>
      <c r="I33" s="3"/>
      <c r="J33" s="3"/>
    </row>
    <row r="34" customFormat="false" ht="11.25" hidden="false" customHeight="false" outlineLevel="0" collapsed="false">
      <c r="A34" s="4"/>
      <c r="B34" s="4"/>
      <c r="C34" s="4"/>
      <c r="D34" s="4"/>
      <c r="E34" s="4"/>
      <c r="F34" s="4"/>
      <c r="G34" s="4"/>
      <c r="H34" s="4"/>
      <c r="I34" s="4"/>
      <c r="J34" s="4"/>
    </row>
    <row r="35" customFormat="false" ht="48" hidden="false" customHeight="true" outlineLevel="0" collapsed="false">
      <c r="A35" s="5" t="s">
        <v>2</v>
      </c>
      <c r="B35" s="5" t="s">
        <v>3</v>
      </c>
      <c r="C35" s="5" t="s">
        <v>4</v>
      </c>
      <c r="D35" s="5" t="s">
        <v>5</v>
      </c>
      <c r="E35" s="5" t="s">
        <v>6</v>
      </c>
      <c r="F35" s="5" t="s">
        <v>7</v>
      </c>
      <c r="G35" s="5" t="s">
        <v>8</v>
      </c>
      <c r="H35" s="5" t="s">
        <v>9</v>
      </c>
      <c r="I35" s="5" t="s">
        <v>10</v>
      </c>
      <c r="J35" s="5" t="s">
        <v>11</v>
      </c>
    </row>
    <row r="36" customFormat="false" ht="11.25" hidden="false" customHeight="false" outlineLevel="0" collapsed="false">
      <c r="A36" s="6" t="s">
        <v>12</v>
      </c>
      <c r="B36" s="7" t="n">
        <v>549.132602574668</v>
      </c>
      <c r="C36" s="7" t="n">
        <v>364.955104325898</v>
      </c>
      <c r="D36" s="7" t="n">
        <v>97.4172691266406</v>
      </c>
      <c r="E36" s="7" t="n">
        <v>72.7166176704296</v>
      </c>
      <c r="F36" s="7" t="n">
        <v>151.548779532299</v>
      </c>
      <c r="G36" s="7" t="n">
        <v>8.50625098003987</v>
      </c>
      <c r="H36" s="7" t="n">
        <v>121.608862327834</v>
      </c>
      <c r="I36" s="7" t="n">
        <v>46.9387231185609</v>
      </c>
      <c r="J36" s="7" t="n">
        <v>78.9630148219418</v>
      </c>
    </row>
    <row r="37" customFormat="false" ht="11.25" hidden="false" customHeight="false" outlineLevel="0" collapsed="false">
      <c r="A37" s="6" t="s">
        <v>13</v>
      </c>
      <c r="B37" s="7" t="n">
        <v>793.707005084727</v>
      </c>
      <c r="C37" s="7" t="n">
        <v>544.758709191482</v>
      </c>
      <c r="D37" s="7" t="n">
        <v>20.3408226744038</v>
      </c>
      <c r="E37" s="7" t="n">
        <v>53.886747626192</v>
      </c>
      <c r="F37" s="7" t="n">
        <v>333.067217999104</v>
      </c>
      <c r="G37" s="7" t="n">
        <v>18.5036574010911</v>
      </c>
      <c r="H37" s="7" t="n">
        <v>133.544849217481</v>
      </c>
      <c r="I37" s="7" t="n">
        <v>14.6876554339535</v>
      </c>
      <c r="J37" s="7" t="n">
        <v>88.4450106178439</v>
      </c>
    </row>
    <row r="38" customFormat="false" ht="11.25" hidden="false" customHeight="false" outlineLevel="0" collapsed="false">
      <c r="A38" s="6" t="s">
        <v>14</v>
      </c>
      <c r="B38" s="7" t="n">
        <v>896.780507854324</v>
      </c>
      <c r="C38" s="7" t="n">
        <v>607.129920078132</v>
      </c>
      <c r="D38" s="7" t="n">
        <v>9.51523854852072</v>
      </c>
      <c r="E38" s="7" t="n">
        <v>44.0357820632108</v>
      </c>
      <c r="F38" s="7" t="n">
        <v>399.469083388911</v>
      </c>
      <c r="G38" s="7" t="n">
        <v>28.8795839616089</v>
      </c>
      <c r="H38" s="7" t="n">
        <v>131.574681784396</v>
      </c>
      <c r="I38" s="7" t="n">
        <v>8.63992549366279</v>
      </c>
      <c r="J38" s="7" t="n">
        <v>92.1527819812797</v>
      </c>
    </row>
    <row r="39" customFormat="false" ht="11.25" hidden="false" customHeight="false" outlineLevel="0" collapsed="false">
      <c r="A39" s="6" t="s">
        <v>15</v>
      </c>
      <c r="B39" s="7" t="n">
        <v>1108.97378990308</v>
      </c>
      <c r="C39" s="7" t="n">
        <v>896.295945855444</v>
      </c>
      <c r="D39" s="7" t="n">
        <v>7.32315463822858</v>
      </c>
      <c r="E39" s="7" t="n">
        <v>53.2645068031027</v>
      </c>
      <c r="F39" s="7" t="n">
        <v>394.692724500909</v>
      </c>
      <c r="G39" s="7" t="n">
        <v>51.1747821470305</v>
      </c>
      <c r="H39" s="7" t="n">
        <v>188.130852713663</v>
      </c>
      <c r="I39" s="7" t="n">
        <v>10.4648563049434</v>
      </c>
      <c r="J39" s="7" t="n">
        <v>95.4655049264157</v>
      </c>
    </row>
    <row r="40" customFormat="false" ht="11.25" hidden="false" customHeight="false" outlineLevel="0" collapsed="false">
      <c r="A40" s="6" t="s">
        <v>16</v>
      </c>
      <c r="B40" s="7" t="n">
        <v>1290.54924317158</v>
      </c>
      <c r="C40" s="7" t="n">
        <v>1126.47587065093</v>
      </c>
      <c r="D40" s="7" t="n">
        <v>8.38687138457807</v>
      </c>
      <c r="E40" s="7" t="n">
        <v>58.8920655536149</v>
      </c>
      <c r="F40" s="7" t="n">
        <v>403.314095603394</v>
      </c>
      <c r="G40" s="7" t="n">
        <v>69.9778324366677</v>
      </c>
      <c r="H40" s="7" t="n">
        <v>233.784719863014</v>
      </c>
      <c r="I40" s="7" t="n">
        <v>10.601333461527</v>
      </c>
      <c r="J40" s="7" t="n">
        <v>96.3430886525385</v>
      </c>
    </row>
    <row r="41" customFormat="false" ht="11.25" hidden="false" customHeight="false" outlineLevel="0" collapsed="false">
      <c r="A41" s="6" t="s">
        <v>17</v>
      </c>
      <c r="B41" s="7" t="n">
        <v>1401.06859395516</v>
      </c>
      <c r="C41" s="7" t="n">
        <v>1304.88856706571</v>
      </c>
      <c r="D41" s="7" t="n">
        <v>5.60256256590248</v>
      </c>
      <c r="E41" s="7" t="n">
        <v>65.7231846659673</v>
      </c>
      <c r="F41" s="7" t="n">
        <v>351.937711404209</v>
      </c>
      <c r="G41" s="7" t="n">
        <v>94.162699235362</v>
      </c>
      <c r="H41" s="7" t="n">
        <v>228.740484769346</v>
      </c>
      <c r="I41" s="7" t="n">
        <v>11.9892325360513</v>
      </c>
      <c r="J41" s="7" t="n">
        <v>97.127204272571</v>
      </c>
    </row>
    <row r="42" customFormat="false" ht="11.25" hidden="false" customHeight="false" outlineLevel="0" collapsed="false">
      <c r="A42" s="6" t="s">
        <v>18</v>
      </c>
      <c r="B42" s="7" t="n">
        <v>1618.37501247834</v>
      </c>
      <c r="C42" s="7" t="n">
        <v>1654.11273782742</v>
      </c>
      <c r="D42" s="7" t="n">
        <v>3.65239094300084</v>
      </c>
      <c r="E42" s="7" t="n">
        <v>58.5370850104984</v>
      </c>
      <c r="F42" s="7" t="n">
        <v>348.98711876797</v>
      </c>
      <c r="G42" s="7" t="n">
        <v>128.542421994846</v>
      </c>
      <c r="H42" s="7" t="n">
        <v>315.333210144752</v>
      </c>
      <c r="I42" s="7" t="n">
        <v>9.58071019509194</v>
      </c>
      <c r="J42" s="7" t="n">
        <v>98.0207460659704</v>
      </c>
    </row>
    <row r="43" customFormat="false" ht="11.25" hidden="false" customHeight="false" outlineLevel="0" collapsed="false">
      <c r="A43" s="6" t="s">
        <v>19</v>
      </c>
      <c r="B43" s="7" t="n">
        <v>1668.49386125127</v>
      </c>
      <c r="C43" s="7" t="n">
        <v>1827.2360977308</v>
      </c>
      <c r="D43" s="7" t="n">
        <v>2.79918690431481</v>
      </c>
      <c r="E43" s="7" t="n">
        <v>47.376251185231</v>
      </c>
      <c r="F43" s="7" t="n">
        <v>268.442226176419</v>
      </c>
      <c r="G43" s="7" t="n">
        <v>160.144108658138</v>
      </c>
      <c r="H43" s="7" t="n">
        <v>314.362603974193</v>
      </c>
      <c r="I43" s="7" t="n">
        <v>9.44680341816735</v>
      </c>
      <c r="J43" s="7" t="n">
        <v>98.4631118414448</v>
      </c>
    </row>
    <row r="44" customFormat="false" ht="11.25" hidden="false" customHeight="false" outlineLevel="0" collapsed="false">
      <c r="A44" s="6" t="s">
        <v>20</v>
      </c>
      <c r="B44" s="7" t="n">
        <v>1931.54322334819</v>
      </c>
      <c r="C44" s="7" t="n">
        <v>2210.90831266695</v>
      </c>
      <c r="D44" s="7" t="n">
        <v>2.49059930605214</v>
      </c>
      <c r="E44" s="7" t="n">
        <v>34.2641907903551</v>
      </c>
      <c r="F44" s="7" t="n">
        <v>265.320348541429</v>
      </c>
      <c r="G44" s="7" t="n">
        <v>207.863805877378</v>
      </c>
      <c r="H44" s="7" t="n">
        <v>371.672699528966</v>
      </c>
      <c r="I44" s="7" t="n">
        <v>7.67893412434116</v>
      </c>
      <c r="J44" s="7" t="n">
        <v>98.598473164445</v>
      </c>
    </row>
    <row r="45" customFormat="false" ht="11.25" hidden="false" customHeight="false" outlineLevel="0" collapsed="false">
      <c r="A45" s="8" t="s">
        <v>21</v>
      </c>
      <c r="B45" s="9" t="n">
        <v>2435.33318300061</v>
      </c>
      <c r="C45" s="9" t="n">
        <v>2900.42997191806</v>
      </c>
      <c r="D45" s="9" t="n">
        <v>1.55794569003724</v>
      </c>
      <c r="E45" s="9" t="n">
        <v>41.7801935372637</v>
      </c>
      <c r="F45" s="9" t="n">
        <v>296.870250227157</v>
      </c>
      <c r="G45" s="9" t="n">
        <v>314.632913243085</v>
      </c>
      <c r="H45" s="9" t="n">
        <v>489.048196887521</v>
      </c>
      <c r="I45" s="9" t="n">
        <v>6.20225751864229</v>
      </c>
      <c r="J45" s="9" t="n">
        <v>99.0007089345112</v>
      </c>
    </row>
    <row r="46" customFormat="false" ht="11.25" hidden="false" customHeight="false" outlineLevel="0" collapsed="false">
      <c r="A46" s="10" t="s">
        <v>22</v>
      </c>
      <c r="B46" s="9" t="n">
        <v>1347.05463169427</v>
      </c>
      <c r="C46" s="9" t="n">
        <v>1312.33288905722</v>
      </c>
      <c r="D46" s="9" t="n">
        <v>16.303375343482</v>
      </c>
      <c r="E46" s="9" t="n">
        <v>52.9123606420192</v>
      </c>
      <c r="F46" s="9" t="n">
        <v>321.945930592985</v>
      </c>
      <c r="G46" s="9" t="n">
        <v>104.94571654073</v>
      </c>
      <c r="H46" s="9" t="n">
        <v>247.828125157085</v>
      </c>
      <c r="I46" s="9" t="n">
        <v>13.1938315382369</v>
      </c>
      <c r="J46" s="9" t="n">
        <v>97.6461165473012</v>
      </c>
    </row>
    <row r="47" customFormat="false" ht="11.25" hidden="false" customHeight="false" outlineLevel="0" collapsed="false">
      <c r="A47" s="11" t="s">
        <v>23</v>
      </c>
      <c r="B47" s="12" t="n">
        <v>573.060568239659</v>
      </c>
      <c r="C47" s="12" t="n">
        <v>396.896430318861</v>
      </c>
      <c r="D47" s="12" t="n">
        <v>89.7988407299377</v>
      </c>
      <c r="E47" s="12" t="n">
        <v>72.8140509116216</v>
      </c>
      <c r="F47" s="12" t="n">
        <v>158.604443235049</v>
      </c>
      <c r="G47" s="12" t="n">
        <v>9.80085224958546</v>
      </c>
      <c r="H47" s="12" t="n">
        <v>127.090189515769</v>
      </c>
      <c r="I47" s="12" t="n">
        <v>44.4768311330362</v>
      </c>
      <c r="J47" s="12" t="n">
        <v>81.8791584684914</v>
      </c>
    </row>
    <row r="50" customFormat="false" ht="11.25" hidden="false" customHeight="false" outlineLevel="0" collapsed="false">
      <c r="A50" s="13" t="s">
        <v>24</v>
      </c>
      <c r="B50" s="13"/>
      <c r="C50" s="13"/>
      <c r="D50" s="13"/>
      <c r="E50" s="13"/>
      <c r="F50" s="13"/>
      <c r="G50" s="13"/>
      <c r="H50" s="13"/>
      <c r="I50" s="13"/>
      <c r="J50" s="13"/>
    </row>
    <row r="51" customFormat="false" ht="36.2" hidden="false" customHeight="true" outlineLevel="0" collapsed="false">
      <c r="A51" s="14" t="s">
        <v>25</v>
      </c>
      <c r="B51" s="15" t="s">
        <v>288</v>
      </c>
      <c r="C51" s="15"/>
      <c r="D51" s="15"/>
      <c r="E51" s="15"/>
      <c r="F51" s="15"/>
      <c r="G51" s="15"/>
      <c r="H51" s="15"/>
      <c r="I51" s="15"/>
      <c r="J51" s="15"/>
      <c r="L51" s="0"/>
    </row>
    <row r="52" customFormat="false" ht="17.25" hidden="false" customHeight="true" outlineLevel="0" collapsed="false">
      <c r="A52" s="14" t="s">
        <v>27</v>
      </c>
      <c r="B52" s="15" t="s">
        <v>289</v>
      </c>
      <c r="C52" s="15"/>
      <c r="D52" s="15"/>
      <c r="E52" s="15"/>
      <c r="F52" s="15"/>
      <c r="G52" s="15"/>
      <c r="H52" s="15"/>
      <c r="I52" s="15"/>
      <c r="J52" s="15"/>
      <c r="L52" s="0"/>
    </row>
    <row r="53" customFormat="false" ht="17.25" hidden="false" customHeight="true" outlineLevel="0" collapsed="false">
      <c r="A53" s="14" t="s">
        <v>29</v>
      </c>
      <c r="B53" s="15" t="s">
        <v>52</v>
      </c>
      <c r="C53" s="15"/>
      <c r="D53" s="15"/>
      <c r="E53" s="15"/>
      <c r="F53" s="15"/>
      <c r="G53" s="15"/>
      <c r="H53" s="15"/>
      <c r="I53" s="15"/>
      <c r="J53" s="15"/>
      <c r="L53" s="0"/>
    </row>
    <row r="54" customFormat="false" ht="24.2" hidden="false" customHeight="true" outlineLevel="0" collapsed="false">
      <c r="A54" s="14" t="s">
        <v>31</v>
      </c>
      <c r="B54" s="15" t="s">
        <v>290</v>
      </c>
      <c r="C54" s="15"/>
      <c r="D54" s="15"/>
      <c r="E54" s="15"/>
      <c r="F54" s="15"/>
      <c r="G54" s="15"/>
      <c r="H54" s="15"/>
      <c r="I54" s="15"/>
      <c r="J54" s="15"/>
      <c r="L54" s="0"/>
    </row>
    <row r="55" customFormat="false" ht="24.2" hidden="false" customHeight="true" outlineLevel="0" collapsed="false">
      <c r="A55" s="14" t="s">
        <v>33</v>
      </c>
      <c r="B55" s="15" t="s">
        <v>291</v>
      </c>
      <c r="C55" s="15"/>
      <c r="D55" s="15"/>
      <c r="E55" s="15"/>
      <c r="F55" s="15"/>
      <c r="G55" s="15"/>
      <c r="H55" s="15"/>
      <c r="I55" s="15"/>
      <c r="J55" s="15"/>
      <c r="L55" s="0"/>
    </row>
    <row r="56" customFormat="false" ht="24.2" hidden="false" customHeight="true" outlineLevel="0" collapsed="false">
      <c r="A56" s="14" t="s">
        <v>35</v>
      </c>
      <c r="B56" s="15" t="s">
        <v>294</v>
      </c>
      <c r="C56" s="15"/>
      <c r="D56" s="15"/>
      <c r="E56" s="15"/>
      <c r="F56" s="15"/>
      <c r="G56" s="15"/>
      <c r="H56" s="15"/>
      <c r="I56" s="15"/>
      <c r="J56" s="15"/>
      <c r="L56" s="0"/>
    </row>
    <row r="57" customFormat="false" ht="36.2" hidden="false" customHeight="true" outlineLevel="0" collapsed="false">
      <c r="A57" s="14" t="s">
        <v>37</v>
      </c>
      <c r="B57" s="15" t="s">
        <v>293</v>
      </c>
      <c r="C57" s="15"/>
      <c r="D57" s="15"/>
      <c r="E57" s="15"/>
      <c r="F57" s="15"/>
      <c r="G57" s="15"/>
      <c r="H57" s="15"/>
      <c r="I57" s="15"/>
      <c r="J57" s="15"/>
      <c r="L57" s="0"/>
    </row>
    <row r="63" customFormat="false" ht="15" hidden="false" customHeight="false" outlineLevel="0" collapsed="false">
      <c r="A63" s="3" t="s">
        <v>41</v>
      </c>
      <c r="B63" s="3"/>
      <c r="C63" s="3"/>
      <c r="D63" s="3"/>
      <c r="E63" s="3"/>
      <c r="F63" s="3"/>
      <c r="G63" s="3"/>
      <c r="H63" s="3"/>
      <c r="I63" s="3"/>
      <c r="J63" s="3"/>
    </row>
    <row r="64" customFormat="false" ht="11.25" hidden="false" customHeight="false" outlineLevel="0" collapsed="false">
      <c r="A64" s="4"/>
      <c r="B64" s="4"/>
      <c r="C64" s="4"/>
      <c r="D64" s="4"/>
      <c r="E64" s="4"/>
      <c r="F64" s="4"/>
      <c r="G64" s="4"/>
      <c r="H64" s="4"/>
      <c r="I64" s="4"/>
      <c r="J64" s="4"/>
    </row>
    <row r="65" customFormat="false" ht="48" hidden="false" customHeight="true" outlineLevel="0" collapsed="false">
      <c r="A65" s="5" t="s">
        <v>2</v>
      </c>
      <c r="B65" s="5" t="s">
        <v>3</v>
      </c>
      <c r="C65" s="5" t="s">
        <v>4</v>
      </c>
      <c r="D65" s="5" t="s">
        <v>5</v>
      </c>
      <c r="E65" s="5" t="s">
        <v>6</v>
      </c>
      <c r="F65" s="5" t="s">
        <v>7</v>
      </c>
      <c r="G65" s="5" t="s">
        <v>8</v>
      </c>
      <c r="H65" s="5" t="s">
        <v>9</v>
      </c>
      <c r="I65" s="5" t="s">
        <v>10</v>
      </c>
      <c r="J65" s="5" t="s">
        <v>11</v>
      </c>
    </row>
    <row r="66" customFormat="false" ht="11.25" hidden="false" customHeight="false" outlineLevel="0" collapsed="false">
      <c r="A66" s="6" t="s">
        <v>12</v>
      </c>
      <c r="B66" s="7" t="n">
        <v>526.474016163662</v>
      </c>
      <c r="C66" s="7" t="n">
        <v>363.205527444296</v>
      </c>
      <c r="D66" s="7" t="n">
        <v>94.7682720768832</v>
      </c>
      <c r="E66" s="7" t="n">
        <v>75.4879720555307</v>
      </c>
      <c r="F66" s="7" t="n">
        <v>129.656286864471</v>
      </c>
      <c r="G66" s="7" t="n">
        <v>8.0269652916542</v>
      </c>
      <c r="H66" s="7" t="n">
        <v>122.100183545487</v>
      </c>
      <c r="I66" s="7" t="n">
        <v>50.4231443621199</v>
      </c>
      <c r="J66" s="7" t="n">
        <v>78.3233730251008</v>
      </c>
    </row>
    <row r="67" customFormat="false" ht="11.25" hidden="false" customHeight="false" outlineLevel="0" collapsed="false">
      <c r="A67" s="6" t="s">
        <v>13</v>
      </c>
      <c r="B67" s="7" t="n">
        <v>763.331387342521</v>
      </c>
      <c r="C67" s="7" t="n">
        <v>552.797953091765</v>
      </c>
      <c r="D67" s="7" t="n">
        <v>19.1161435356295</v>
      </c>
      <c r="E67" s="7" t="n">
        <v>55.6900747457723</v>
      </c>
      <c r="F67" s="7" t="n">
        <v>292.471165348253</v>
      </c>
      <c r="G67" s="7" t="n">
        <v>18.7246886150072</v>
      </c>
      <c r="H67" s="7" t="n">
        <v>131.383014495476</v>
      </c>
      <c r="I67" s="7" t="n">
        <v>16.5372543043018</v>
      </c>
      <c r="J67" s="7" t="n">
        <v>88.8441639963791</v>
      </c>
    </row>
    <row r="68" customFormat="false" ht="11.25" hidden="false" customHeight="false" outlineLevel="0" collapsed="false">
      <c r="A68" s="6" t="s">
        <v>14</v>
      </c>
      <c r="B68" s="7" t="n">
        <v>852.447881707681</v>
      </c>
      <c r="C68" s="7" t="n">
        <v>572.537127010614</v>
      </c>
      <c r="D68" s="7" t="n">
        <v>8.33049336490954</v>
      </c>
      <c r="E68" s="7" t="n">
        <v>44.5291873900855</v>
      </c>
      <c r="F68" s="7" t="n">
        <v>381.30750939866</v>
      </c>
      <c r="G68" s="7" t="n">
        <v>26.6575353899497</v>
      </c>
      <c r="H68" s="7" t="n">
        <v>124.550187268937</v>
      </c>
      <c r="I68" s="7" t="n">
        <v>9.06992145760457</v>
      </c>
      <c r="J68" s="7" t="n">
        <v>92.0559679639117</v>
      </c>
    </row>
    <row r="69" customFormat="false" ht="11.25" hidden="false" customHeight="false" outlineLevel="0" collapsed="false">
      <c r="A69" s="6" t="s">
        <v>15</v>
      </c>
      <c r="B69" s="7" t="n">
        <v>1019.08823053576</v>
      </c>
      <c r="C69" s="7" t="n">
        <v>808.646090777303</v>
      </c>
      <c r="D69" s="7" t="n">
        <v>4.04959825009036</v>
      </c>
      <c r="E69" s="7" t="n">
        <v>46.7626459969926</v>
      </c>
      <c r="F69" s="7" t="n">
        <v>375.642391723937</v>
      </c>
      <c r="G69" s="7" t="n">
        <v>47.0058610174493</v>
      </c>
      <c r="H69" s="7" t="n">
        <v>166.008460152226</v>
      </c>
      <c r="I69" s="7" t="n">
        <v>9.06298419084191</v>
      </c>
      <c r="J69" s="7" t="n">
        <v>94.8742409089311</v>
      </c>
    </row>
    <row r="70" customFormat="false" ht="11.25" hidden="false" customHeight="false" outlineLevel="0" collapsed="false">
      <c r="A70" s="6" t="s">
        <v>16</v>
      </c>
      <c r="B70" s="7" t="n">
        <v>1198.32463439154</v>
      </c>
      <c r="C70" s="7" t="n">
        <v>1015.3240903779</v>
      </c>
      <c r="D70" s="7" t="n">
        <v>9.59752547234399</v>
      </c>
      <c r="E70" s="7" t="n">
        <v>56.7831824342523</v>
      </c>
      <c r="F70" s="7" t="n">
        <v>393.440861779315</v>
      </c>
      <c r="G70" s="7" t="n">
        <v>62.1602378224667</v>
      </c>
      <c r="H70" s="7" t="n">
        <v>212.143483453563</v>
      </c>
      <c r="I70" s="7" t="n">
        <v>10.6247960539852</v>
      </c>
      <c r="J70" s="7" t="n">
        <v>96.1758231500601</v>
      </c>
    </row>
    <row r="71" customFormat="false" ht="11.25" hidden="false" customHeight="false" outlineLevel="0" collapsed="false">
      <c r="A71" s="6" t="s">
        <v>17</v>
      </c>
      <c r="B71" s="7" t="n">
        <v>1334.17158530065</v>
      </c>
      <c r="C71" s="7" t="n">
        <v>1232.57316101203</v>
      </c>
      <c r="D71" s="7" t="n">
        <v>4.94515202078957</v>
      </c>
      <c r="E71" s="7" t="n">
        <v>64.1636718708101</v>
      </c>
      <c r="F71" s="7" t="n">
        <v>345.522625594121</v>
      </c>
      <c r="G71" s="7" t="n">
        <v>87.5243517957381</v>
      </c>
      <c r="H71" s="7" t="n">
        <v>221.6533849285</v>
      </c>
      <c r="I71" s="7" t="n">
        <v>11.9276390145246</v>
      </c>
      <c r="J71" s="7" t="n">
        <v>96.9754942278725</v>
      </c>
    </row>
    <row r="72" customFormat="false" ht="11.25" hidden="false" customHeight="false" outlineLevel="0" collapsed="false">
      <c r="A72" s="6" t="s">
        <v>18</v>
      </c>
      <c r="B72" s="7" t="n">
        <v>1504.44303078157</v>
      </c>
      <c r="C72" s="7" t="n">
        <v>1508.57215297929</v>
      </c>
      <c r="D72" s="7" t="n">
        <v>2.36378129465145</v>
      </c>
      <c r="E72" s="7" t="n">
        <v>49.3136544337884</v>
      </c>
      <c r="F72" s="7" t="n">
        <v>343.424166375765</v>
      </c>
      <c r="G72" s="7" t="n">
        <v>116.695759407909</v>
      </c>
      <c r="H72" s="7" t="n">
        <v>279.466745607757</v>
      </c>
      <c r="I72" s="7" t="n">
        <v>8.94703186920274</v>
      </c>
      <c r="J72" s="7" t="n">
        <v>97.8773279747288</v>
      </c>
    </row>
    <row r="73" customFormat="false" ht="11.25" hidden="false" customHeight="false" outlineLevel="0" collapsed="false">
      <c r="A73" s="6" t="s">
        <v>19</v>
      </c>
      <c r="B73" s="7" t="n">
        <v>1555.22038859005</v>
      </c>
      <c r="C73" s="7" t="n">
        <v>1679.95087009965</v>
      </c>
      <c r="D73" s="7" t="n">
        <v>2.68257772825704</v>
      </c>
      <c r="E73" s="7" t="n">
        <v>50.3230607375729</v>
      </c>
      <c r="F73" s="7" t="n">
        <v>258.701583304137</v>
      </c>
      <c r="G73" s="7" t="n">
        <v>143.349903790554</v>
      </c>
      <c r="H73" s="7" t="n">
        <v>290.921838935087</v>
      </c>
      <c r="I73" s="7" t="n">
        <v>9.81705624131643</v>
      </c>
      <c r="J73" s="7" t="n">
        <v>98.3252360582704</v>
      </c>
    </row>
    <row r="74" customFormat="false" ht="11.25" hidden="false" customHeight="false" outlineLevel="0" collapsed="false">
      <c r="A74" s="6" t="s">
        <v>20</v>
      </c>
      <c r="B74" s="7" t="n">
        <v>1796.37324209224</v>
      </c>
      <c r="C74" s="7" t="n">
        <v>1998.62165099419</v>
      </c>
      <c r="D74" s="7" t="n">
        <v>2.51016654789418</v>
      </c>
      <c r="E74" s="7" t="n">
        <v>33.6693003734082</v>
      </c>
      <c r="F74" s="7" t="n">
        <v>283.30278117913</v>
      </c>
      <c r="G74" s="7" t="n">
        <v>183.724892288757</v>
      </c>
      <c r="H74" s="7" t="n">
        <v>335.827282793252</v>
      </c>
      <c r="I74" s="7" t="n">
        <v>6.24165432601925</v>
      </c>
      <c r="J74" s="7" t="n">
        <v>98.4504904283087</v>
      </c>
    </row>
    <row r="75" customFormat="false" ht="11.25" hidden="false" customHeight="false" outlineLevel="0" collapsed="false">
      <c r="A75" s="8" t="s">
        <v>21</v>
      </c>
      <c r="B75" s="9" t="n">
        <v>2278.49365554402</v>
      </c>
      <c r="C75" s="9" t="n">
        <v>2679.70738454777</v>
      </c>
      <c r="D75" s="9" t="n">
        <v>1.2943635773298</v>
      </c>
      <c r="E75" s="9" t="n">
        <v>35.9807388957556</v>
      </c>
      <c r="F75" s="9" t="n">
        <v>300.880417714436</v>
      </c>
      <c r="G75" s="9" t="n">
        <v>285.870307164621</v>
      </c>
      <c r="H75" s="9" t="n">
        <v>451.94675206864</v>
      </c>
      <c r="I75" s="9" t="n">
        <v>5.63983387967157</v>
      </c>
      <c r="J75" s="9" t="n">
        <v>98.9293139774055</v>
      </c>
    </row>
    <row r="76" customFormat="false" ht="11.25" hidden="false" customHeight="false" outlineLevel="0" collapsed="false">
      <c r="A76" s="10" t="s">
        <v>22</v>
      </c>
      <c r="B76" s="9" t="n">
        <v>1266.31249865171</v>
      </c>
      <c r="C76" s="9" t="n">
        <v>1217.91722056238</v>
      </c>
      <c r="D76" s="9" t="n">
        <v>15.0545769497579</v>
      </c>
      <c r="E76" s="9" t="n">
        <v>51.1585396915562</v>
      </c>
      <c r="F76" s="9" t="n">
        <v>311.123822615494</v>
      </c>
      <c r="G76" s="9" t="n">
        <v>95.5083956738758</v>
      </c>
      <c r="H76" s="9" t="n">
        <v>229.957965666622</v>
      </c>
      <c r="I76" s="9" t="n">
        <v>13.0965730574667</v>
      </c>
      <c r="J76" s="9" t="n">
        <v>97.4810980467226</v>
      </c>
    </row>
    <row r="77" customFormat="false" ht="11.25" hidden="false" customHeight="false" outlineLevel="0" collapsed="false">
      <c r="A77" s="11" t="s">
        <v>23</v>
      </c>
      <c r="B77" s="12" t="n">
        <v>544.42074064696</v>
      </c>
      <c r="C77" s="12" t="n">
        <v>384.884344724229</v>
      </c>
      <c r="D77" s="12" t="n">
        <v>86.2663217330637</v>
      </c>
      <c r="E77" s="12" t="n">
        <v>72.4363816770848</v>
      </c>
      <c r="F77" s="12" t="n">
        <v>141.176860117283</v>
      </c>
      <c r="G77" s="12" t="n">
        <v>9.24031819985102</v>
      </c>
      <c r="H77" s="12" t="n">
        <v>123.88851343809</v>
      </c>
      <c r="I77" s="12" t="n">
        <v>46.7886011549506</v>
      </c>
      <c r="J77" s="12" t="n">
        <v>81.2766870462839</v>
      </c>
    </row>
    <row r="80" customFormat="false" ht="11.25" hidden="false" customHeight="false" outlineLevel="0" collapsed="false">
      <c r="A80" s="13" t="s">
        <v>24</v>
      </c>
      <c r="B80" s="13"/>
      <c r="C80" s="13"/>
      <c r="D80" s="13"/>
      <c r="E80" s="13"/>
      <c r="F80" s="13"/>
      <c r="G80" s="13"/>
      <c r="H80" s="13"/>
      <c r="I80" s="13"/>
      <c r="J80" s="13"/>
    </row>
    <row r="81" customFormat="false" ht="36.2" hidden="false" customHeight="true" outlineLevel="0" collapsed="false">
      <c r="A81" s="14" t="s">
        <v>25</v>
      </c>
      <c r="B81" s="15" t="s">
        <v>288</v>
      </c>
      <c r="C81" s="15"/>
      <c r="D81" s="15"/>
      <c r="E81" s="15"/>
      <c r="F81" s="15"/>
      <c r="G81" s="15"/>
      <c r="H81" s="15"/>
      <c r="I81" s="15"/>
      <c r="J81" s="15"/>
      <c r="L81" s="0"/>
    </row>
    <row r="82" customFormat="false" ht="17.25" hidden="false" customHeight="true" outlineLevel="0" collapsed="false">
      <c r="A82" s="14" t="s">
        <v>27</v>
      </c>
      <c r="B82" s="15" t="s">
        <v>289</v>
      </c>
      <c r="C82" s="15"/>
      <c r="D82" s="15"/>
      <c r="E82" s="15"/>
      <c r="F82" s="15"/>
      <c r="G82" s="15"/>
      <c r="H82" s="15"/>
      <c r="I82" s="15"/>
      <c r="J82" s="15"/>
      <c r="L82" s="0"/>
    </row>
    <row r="83" customFormat="false" ht="17.25" hidden="false" customHeight="true" outlineLevel="0" collapsed="false">
      <c r="A83" s="14" t="s">
        <v>29</v>
      </c>
      <c r="B83" s="15" t="s">
        <v>52</v>
      </c>
      <c r="C83" s="15"/>
      <c r="D83" s="15"/>
      <c r="E83" s="15"/>
      <c r="F83" s="15"/>
      <c r="G83" s="15"/>
      <c r="H83" s="15"/>
      <c r="I83" s="15"/>
      <c r="J83" s="15"/>
      <c r="L83" s="0"/>
    </row>
    <row r="84" customFormat="false" ht="24.2" hidden="false" customHeight="true" outlineLevel="0" collapsed="false">
      <c r="A84" s="14" t="s">
        <v>31</v>
      </c>
      <c r="B84" s="15" t="s">
        <v>290</v>
      </c>
      <c r="C84" s="15"/>
      <c r="D84" s="15"/>
      <c r="E84" s="15"/>
      <c r="F84" s="15"/>
      <c r="G84" s="15"/>
      <c r="H84" s="15"/>
      <c r="I84" s="15"/>
      <c r="J84" s="15"/>
      <c r="L84" s="0"/>
    </row>
    <row r="85" customFormat="false" ht="24.2" hidden="false" customHeight="true" outlineLevel="0" collapsed="false">
      <c r="A85" s="14" t="s">
        <v>33</v>
      </c>
      <c r="B85" s="15" t="s">
        <v>291</v>
      </c>
      <c r="C85" s="15"/>
      <c r="D85" s="15"/>
      <c r="E85" s="15"/>
      <c r="F85" s="15"/>
      <c r="G85" s="15"/>
      <c r="H85" s="15"/>
      <c r="I85" s="15"/>
      <c r="J85" s="15"/>
      <c r="L85" s="0"/>
    </row>
    <row r="86" customFormat="false" ht="24.2" hidden="false" customHeight="true" outlineLevel="0" collapsed="false">
      <c r="A86" s="14" t="s">
        <v>35</v>
      </c>
      <c r="B86" s="15" t="s">
        <v>294</v>
      </c>
      <c r="C86" s="15"/>
      <c r="D86" s="15"/>
      <c r="E86" s="15"/>
      <c r="F86" s="15"/>
      <c r="G86" s="15"/>
      <c r="H86" s="15"/>
      <c r="I86" s="15"/>
      <c r="J86" s="15"/>
      <c r="L86" s="0"/>
    </row>
    <row r="87" customFormat="false" ht="36.2" hidden="false" customHeight="true" outlineLevel="0" collapsed="false">
      <c r="A87" s="14" t="s">
        <v>37</v>
      </c>
      <c r="B87" s="15" t="s">
        <v>293</v>
      </c>
      <c r="C87" s="15"/>
      <c r="D87" s="15"/>
      <c r="E87" s="15"/>
      <c r="F87" s="15"/>
      <c r="G87" s="15"/>
      <c r="H87" s="15"/>
      <c r="I87" s="15"/>
      <c r="J87" s="15"/>
      <c r="L87" s="0"/>
    </row>
    <row r="93" customFormat="false" ht="15" hidden="false" customHeight="false" outlineLevel="0" collapsed="false">
      <c r="A93" s="3" t="s">
        <v>42</v>
      </c>
      <c r="B93" s="3"/>
      <c r="C93" s="3"/>
      <c r="D93" s="3"/>
      <c r="E93" s="3"/>
      <c r="F93" s="3"/>
      <c r="G93" s="3"/>
      <c r="H93" s="3"/>
      <c r="I93" s="3"/>
      <c r="J93" s="3"/>
    </row>
    <row r="94" customFormat="false" ht="11.25" hidden="false" customHeight="false" outlineLevel="0" collapsed="false">
      <c r="A94" s="4"/>
      <c r="B94" s="4"/>
      <c r="C94" s="4"/>
      <c r="D94" s="4"/>
      <c r="E94" s="4"/>
      <c r="F94" s="4"/>
      <c r="G94" s="4"/>
      <c r="H94" s="4"/>
      <c r="I94" s="4"/>
      <c r="J94" s="4"/>
    </row>
    <row r="95" customFormat="false" ht="48" hidden="false" customHeight="true" outlineLevel="0" collapsed="false">
      <c r="A95" s="5" t="s">
        <v>2</v>
      </c>
      <c r="B95" s="5" t="s">
        <v>3</v>
      </c>
      <c r="C95" s="5" t="s">
        <v>4</v>
      </c>
      <c r="D95" s="5" t="s">
        <v>5</v>
      </c>
      <c r="E95" s="5" t="s">
        <v>6</v>
      </c>
      <c r="F95" s="5" t="s">
        <v>7</v>
      </c>
      <c r="G95" s="5" t="s">
        <v>8</v>
      </c>
      <c r="H95" s="5" t="s">
        <v>9</v>
      </c>
      <c r="I95" s="5" t="s">
        <v>10</v>
      </c>
      <c r="J95" s="5" t="s">
        <v>11</v>
      </c>
    </row>
    <row r="96" customFormat="false" ht="11.25" hidden="false" customHeight="false" outlineLevel="0" collapsed="false">
      <c r="A96" s="6" t="s">
        <v>12</v>
      </c>
      <c r="B96" s="7" t="n">
        <v>510.547672221163</v>
      </c>
      <c r="C96" s="7" t="n">
        <v>365.600479639626</v>
      </c>
      <c r="D96" s="7" t="n">
        <v>94.9009296143063</v>
      </c>
      <c r="E96" s="7" t="n">
        <v>72.5614838434001</v>
      </c>
      <c r="F96" s="7" t="n">
        <v>114.500725275723</v>
      </c>
      <c r="G96" s="7" t="n">
        <v>7.86711460111597</v>
      </c>
      <c r="H96" s="7" t="n">
        <v>122.792736429135</v>
      </c>
      <c r="I96" s="7" t="n">
        <v>53.2156583189717</v>
      </c>
      <c r="J96" s="7" t="n">
        <v>78.0855753257807</v>
      </c>
    </row>
    <row r="97" customFormat="false" ht="11.25" hidden="false" customHeight="false" outlineLevel="0" collapsed="false">
      <c r="A97" s="6" t="s">
        <v>13</v>
      </c>
      <c r="B97" s="7" t="n">
        <v>734.838042818858</v>
      </c>
      <c r="C97" s="7" t="n">
        <v>523.818346777048</v>
      </c>
      <c r="D97" s="7" t="n">
        <v>20.643499126309</v>
      </c>
      <c r="E97" s="7" t="n">
        <v>59.1661702933196</v>
      </c>
      <c r="F97" s="7" t="n">
        <v>278.003606509064</v>
      </c>
      <c r="G97" s="7" t="n">
        <v>15.9939716548237</v>
      </c>
      <c r="H97" s="7" t="n">
        <v>124.381611357794</v>
      </c>
      <c r="I97" s="7" t="n">
        <v>17.7895145550446</v>
      </c>
      <c r="J97" s="7" t="n">
        <v>87.5077282061729</v>
      </c>
    </row>
    <row r="98" customFormat="false" ht="11.25" hidden="false" customHeight="false" outlineLevel="0" collapsed="false">
      <c r="A98" s="6" t="s">
        <v>14</v>
      </c>
      <c r="B98" s="7" t="n">
        <v>817.639731069035</v>
      </c>
      <c r="C98" s="7" t="n">
        <v>552.39254901564</v>
      </c>
      <c r="D98" s="7" t="n">
        <v>8.27914695696746</v>
      </c>
      <c r="E98" s="7" t="n">
        <v>41.7503409558078</v>
      </c>
      <c r="F98" s="7" t="n">
        <v>363.603362482407</v>
      </c>
      <c r="G98" s="7" t="n">
        <v>24.1563563337409</v>
      </c>
      <c r="H98" s="7" t="n">
        <v>121.39371739034</v>
      </c>
      <c r="I98" s="7" t="n">
        <v>9.42875558650908</v>
      </c>
      <c r="J98" s="7" t="n">
        <v>91.1137061822053</v>
      </c>
    </row>
    <row r="99" customFormat="false" ht="11.25" hidden="false" customHeight="false" outlineLevel="0" collapsed="false">
      <c r="A99" s="6" t="s">
        <v>15</v>
      </c>
      <c r="B99" s="7" t="n">
        <v>967.153580734908</v>
      </c>
      <c r="C99" s="7" t="n">
        <v>758.566604661426</v>
      </c>
      <c r="D99" s="7" t="n">
        <v>3.98645409593004</v>
      </c>
      <c r="E99" s="7" t="n">
        <v>46.8078471396408</v>
      </c>
      <c r="F99" s="7" t="n">
        <v>355.464311355263</v>
      </c>
      <c r="G99" s="7" t="n">
        <v>41.2277618910446</v>
      </c>
      <c r="H99" s="7" t="n">
        <v>153.481738062411</v>
      </c>
      <c r="I99" s="7" t="n">
        <v>9.86342491201789</v>
      </c>
      <c r="J99" s="7" t="n">
        <v>94.4561898261112</v>
      </c>
    </row>
    <row r="100" customFormat="false" ht="11.25" hidden="false" customHeight="false" outlineLevel="0" collapsed="false">
      <c r="A100" s="6" t="s">
        <v>16</v>
      </c>
      <c r="B100" s="7" t="n">
        <v>1144.22729622161</v>
      </c>
      <c r="C100" s="7" t="n">
        <v>940.823805421148</v>
      </c>
      <c r="D100" s="7" t="n">
        <v>8.43775009337208</v>
      </c>
      <c r="E100" s="7" t="n">
        <v>58.7566110172371</v>
      </c>
      <c r="F100" s="7" t="n">
        <v>385.863114977346</v>
      </c>
      <c r="G100" s="7" t="n">
        <v>55.3731261527169</v>
      </c>
      <c r="H100" s="7" t="n">
        <v>192.122088236645</v>
      </c>
      <c r="I100" s="7" t="n">
        <v>11.0419457359729</v>
      </c>
      <c r="J100" s="7" t="n">
        <v>95.8561557172204</v>
      </c>
    </row>
    <row r="101" customFormat="false" ht="11.25" hidden="false" customHeight="false" outlineLevel="0" collapsed="false">
      <c r="A101" s="6" t="s">
        <v>17</v>
      </c>
      <c r="B101" s="7" t="n">
        <v>1270.15078855816</v>
      </c>
      <c r="C101" s="7" t="n">
        <v>1164.47728083116</v>
      </c>
      <c r="D101" s="7" t="n">
        <v>3.45687484883669</v>
      </c>
      <c r="E101" s="7" t="n">
        <v>59.4017374855135</v>
      </c>
      <c r="F101" s="7" t="n">
        <v>339.888700007438</v>
      </c>
      <c r="G101" s="7" t="n">
        <v>78.8025925526727</v>
      </c>
      <c r="H101" s="7" t="n">
        <v>214.671415608947</v>
      </c>
      <c r="I101" s="7" t="n">
        <v>10.7812891987831</v>
      </c>
      <c r="J101" s="7" t="n">
        <v>96.7355273595438</v>
      </c>
    </row>
    <row r="102" customFormat="false" ht="11.25" hidden="false" customHeight="false" outlineLevel="0" collapsed="false">
      <c r="A102" s="6" t="s">
        <v>18</v>
      </c>
      <c r="B102" s="7" t="n">
        <v>1424.08436794475</v>
      </c>
      <c r="C102" s="7" t="n">
        <v>1408.82581194511</v>
      </c>
      <c r="D102" s="7" t="n">
        <v>1.72318520491561</v>
      </c>
      <c r="E102" s="7" t="n">
        <v>50.5675645057546</v>
      </c>
      <c r="F102" s="7" t="n">
        <v>330.226501741049</v>
      </c>
      <c r="G102" s="7" t="n">
        <v>104.338725933856</v>
      </c>
      <c r="H102" s="7" t="n">
        <v>259.93299607202</v>
      </c>
      <c r="I102" s="7" t="n">
        <v>9.13721375995143</v>
      </c>
      <c r="J102" s="7" t="n">
        <v>97.6856934259942</v>
      </c>
    </row>
    <row r="103" customFormat="false" ht="11.25" hidden="false" customHeight="false" outlineLevel="0" collapsed="false">
      <c r="A103" s="6" t="s">
        <v>19</v>
      </c>
      <c r="B103" s="7" t="n">
        <v>1482.97271112863</v>
      </c>
      <c r="C103" s="7" t="n">
        <v>1598.28336796048</v>
      </c>
      <c r="D103" s="7" t="n">
        <v>2.29202334676517</v>
      </c>
      <c r="E103" s="7" t="n">
        <v>47.3329556166225</v>
      </c>
      <c r="F103" s="7" t="n">
        <v>247.025644252076</v>
      </c>
      <c r="G103" s="7" t="n">
        <v>132.344777110753</v>
      </c>
      <c r="H103" s="7" t="n">
        <v>277.476976625934</v>
      </c>
      <c r="I103" s="7" t="n">
        <v>9.63171809019519</v>
      </c>
      <c r="J103" s="7" t="n">
        <v>98.1944301925223</v>
      </c>
    </row>
    <row r="104" customFormat="false" ht="11.25" hidden="false" customHeight="false" outlineLevel="0" collapsed="false">
      <c r="A104" s="6" t="s">
        <v>20</v>
      </c>
      <c r="B104" s="7" t="n">
        <v>1701.18286738258</v>
      </c>
      <c r="C104" s="7" t="n">
        <v>1862.97385916652</v>
      </c>
      <c r="D104" s="7" t="n">
        <v>2.24127004436067</v>
      </c>
      <c r="E104" s="7" t="n">
        <v>32.7771951957774</v>
      </c>
      <c r="F104" s="7" t="n">
        <v>282.54714114532</v>
      </c>
      <c r="G104" s="7" t="n">
        <v>167.978935055086</v>
      </c>
      <c r="H104" s="7" t="n">
        <v>309.39445758625</v>
      </c>
      <c r="I104" s="7" t="n">
        <v>6.15100520590647</v>
      </c>
      <c r="J104" s="7" t="n">
        <v>98.3818373871583</v>
      </c>
    </row>
    <row r="105" customFormat="false" ht="11.25" hidden="false" customHeight="false" outlineLevel="0" collapsed="false">
      <c r="A105" s="8" t="s">
        <v>21</v>
      </c>
      <c r="B105" s="9" t="n">
        <v>2157.7434003667</v>
      </c>
      <c r="C105" s="9" t="n">
        <v>2506.8986413569</v>
      </c>
      <c r="D105" s="9" t="n">
        <v>0.754790914827652</v>
      </c>
      <c r="E105" s="9" t="n">
        <v>35.1157449927807</v>
      </c>
      <c r="F105" s="9" t="n">
        <v>302.084749619849</v>
      </c>
      <c r="G105" s="9" t="n">
        <v>261.648438434625</v>
      </c>
      <c r="H105" s="9" t="n">
        <v>423.785757373631</v>
      </c>
      <c r="I105" s="9" t="n">
        <v>5.43696273875242</v>
      </c>
      <c r="J105" s="9" t="n">
        <v>98.8472858265213</v>
      </c>
    </row>
    <row r="106" customFormat="false" ht="11.25" hidden="false" customHeight="false" outlineLevel="0" collapsed="false">
      <c r="A106" s="10" t="s">
        <v>22</v>
      </c>
      <c r="B106" s="9" t="n">
        <v>1206.09946587716</v>
      </c>
      <c r="C106" s="9" t="n">
        <v>1147.49073462253</v>
      </c>
      <c r="D106" s="9" t="n">
        <v>14.775079676539</v>
      </c>
      <c r="E106" s="9" t="n">
        <v>50.3016272636616</v>
      </c>
      <c r="F106" s="9" t="n">
        <v>300.370279155987</v>
      </c>
      <c r="G106" s="9" t="n">
        <v>86.8035170744123</v>
      </c>
      <c r="H106" s="9" t="n">
        <v>216.703352376282</v>
      </c>
      <c r="I106" s="9" t="n">
        <v>13.3797590470434</v>
      </c>
      <c r="J106" s="9" t="n">
        <v>97.2964898068326</v>
      </c>
    </row>
    <row r="107" customFormat="false" ht="11.25" hidden="false" customHeight="false" outlineLevel="0" collapsed="false">
      <c r="A107" s="11" t="s">
        <v>23</v>
      </c>
      <c r="B107" s="12" t="n">
        <v>520.49983815369</v>
      </c>
      <c r="C107" s="12" t="n">
        <v>371.655004252269</v>
      </c>
      <c r="D107" s="12" t="n">
        <v>89.7851584709858</v>
      </c>
      <c r="E107" s="12" t="n">
        <v>74.3013527130887</v>
      </c>
      <c r="F107" s="12" t="n">
        <v>121.715427862972</v>
      </c>
      <c r="G107" s="12" t="n">
        <v>8.39083575947362</v>
      </c>
      <c r="H107" s="12" t="n">
        <v>121.868191548334</v>
      </c>
      <c r="I107" s="12" t="n">
        <v>51.3668652629906</v>
      </c>
      <c r="J107" s="12" t="n">
        <v>79.5676683973725</v>
      </c>
    </row>
    <row r="110" customFormat="false" ht="11.25" hidden="false" customHeight="false" outlineLevel="0" collapsed="false">
      <c r="A110" s="13" t="s">
        <v>24</v>
      </c>
      <c r="B110" s="13"/>
      <c r="C110" s="13"/>
      <c r="D110" s="13"/>
      <c r="E110" s="13"/>
      <c r="F110" s="13"/>
      <c r="G110" s="13"/>
      <c r="H110" s="13"/>
      <c r="I110" s="13"/>
      <c r="J110" s="13"/>
    </row>
    <row r="111" customFormat="false" ht="36.2" hidden="false" customHeight="true" outlineLevel="0" collapsed="false">
      <c r="A111" s="14" t="s">
        <v>25</v>
      </c>
      <c r="B111" s="15" t="s">
        <v>288</v>
      </c>
      <c r="C111" s="15"/>
      <c r="D111" s="15"/>
      <c r="E111" s="15"/>
      <c r="F111" s="15"/>
      <c r="G111" s="15"/>
      <c r="H111" s="15"/>
      <c r="I111" s="15"/>
      <c r="J111" s="15"/>
      <c r="L111" s="0"/>
    </row>
    <row r="112" customFormat="false" ht="17.25" hidden="false" customHeight="true" outlineLevel="0" collapsed="false">
      <c r="A112" s="14" t="s">
        <v>27</v>
      </c>
      <c r="B112" s="15" t="s">
        <v>289</v>
      </c>
      <c r="C112" s="15"/>
      <c r="D112" s="15"/>
      <c r="E112" s="15"/>
      <c r="F112" s="15"/>
      <c r="G112" s="15"/>
      <c r="H112" s="15"/>
      <c r="I112" s="15"/>
      <c r="J112" s="15"/>
      <c r="L112" s="0"/>
    </row>
    <row r="113" customFormat="false" ht="17.25" hidden="false" customHeight="true" outlineLevel="0" collapsed="false">
      <c r="A113" s="14" t="s">
        <v>29</v>
      </c>
      <c r="B113" s="15" t="s">
        <v>52</v>
      </c>
      <c r="C113" s="15"/>
      <c r="D113" s="15"/>
      <c r="E113" s="15"/>
      <c r="F113" s="15"/>
      <c r="G113" s="15"/>
      <c r="H113" s="15"/>
      <c r="I113" s="15"/>
      <c r="J113" s="15"/>
      <c r="L113" s="0"/>
    </row>
    <row r="114" customFormat="false" ht="24.2" hidden="false" customHeight="true" outlineLevel="0" collapsed="false">
      <c r="A114" s="14" t="s">
        <v>31</v>
      </c>
      <c r="B114" s="15" t="s">
        <v>290</v>
      </c>
      <c r="C114" s="15"/>
      <c r="D114" s="15"/>
      <c r="E114" s="15"/>
      <c r="F114" s="15"/>
      <c r="G114" s="15"/>
      <c r="H114" s="15"/>
      <c r="I114" s="15"/>
      <c r="J114" s="15"/>
      <c r="L114" s="0"/>
    </row>
    <row r="115" customFormat="false" ht="24.2" hidden="false" customHeight="true" outlineLevel="0" collapsed="false">
      <c r="A115" s="14" t="s">
        <v>33</v>
      </c>
      <c r="B115" s="15" t="s">
        <v>291</v>
      </c>
      <c r="C115" s="15"/>
      <c r="D115" s="15"/>
      <c r="E115" s="15"/>
      <c r="F115" s="15"/>
      <c r="G115" s="15"/>
      <c r="H115" s="15"/>
      <c r="I115" s="15"/>
      <c r="J115" s="15"/>
      <c r="L115" s="0"/>
    </row>
    <row r="116" customFormat="false" ht="24.2" hidden="false" customHeight="true" outlineLevel="0" collapsed="false">
      <c r="A116" s="14" t="s">
        <v>35</v>
      </c>
      <c r="B116" s="15" t="s">
        <v>294</v>
      </c>
      <c r="C116" s="15"/>
      <c r="D116" s="15"/>
      <c r="E116" s="15"/>
      <c r="F116" s="15"/>
      <c r="G116" s="15"/>
      <c r="H116" s="15"/>
      <c r="I116" s="15"/>
      <c r="J116" s="15"/>
      <c r="L116" s="0"/>
    </row>
    <row r="117" customFormat="false" ht="36.2" hidden="false" customHeight="true" outlineLevel="0" collapsed="false">
      <c r="A117" s="14" t="s">
        <v>37</v>
      </c>
      <c r="B117" s="15" t="s">
        <v>293</v>
      </c>
      <c r="C117" s="15"/>
      <c r="D117" s="15"/>
      <c r="E117" s="15"/>
      <c r="F117" s="15"/>
      <c r="G117" s="15"/>
      <c r="H117" s="15"/>
      <c r="I117" s="15"/>
      <c r="J117" s="15"/>
      <c r="L117" s="0"/>
    </row>
    <row r="120" customFormat="false" ht="11.25" hidden="false" customHeight="false" outlineLevel="0" collapsed="false">
      <c r="A120" s="16" t="s">
        <v>43</v>
      </c>
    </row>
    <row r="121" customFormat="false" ht="36.2" hidden="false" customHeight="true" outlineLevel="0" collapsed="false">
      <c r="A121" s="17" t="s">
        <v>44</v>
      </c>
      <c r="B121" s="17"/>
      <c r="C121" s="17"/>
      <c r="D121" s="17"/>
      <c r="E121" s="17"/>
      <c r="F121" s="17"/>
      <c r="G121" s="17"/>
      <c r="H121" s="17"/>
      <c r="I121" s="17"/>
      <c r="J121" s="17"/>
      <c r="L121" s="0"/>
    </row>
    <row r="122" customFormat="false" ht="11.25" hidden="false" customHeight="false" outlineLevel="0" collapsed="false">
      <c r="A122" s="1" t="s">
        <v>45</v>
      </c>
    </row>
    <row r="123" customFormat="false" ht="11.25" hidden="false" customHeight="false" outlineLevel="0" collapsed="false">
      <c r="A123" s="1" t="s">
        <v>46</v>
      </c>
    </row>
    <row r="125" customFormat="false" ht="11.25" hidden="false" customHeight="false" outlineLevel="0" collapsed="false">
      <c r="A125" s="1" t="s">
        <v>47</v>
      </c>
    </row>
    <row r="126" customFormat="false" ht="11.25" hidden="false" customHeight="false" outlineLevel="0" collapsed="false">
      <c r="A126" s="18" t="s">
        <v>48</v>
      </c>
    </row>
  </sheetData>
  <mergeCells count="37">
    <mergeCell ref="A3:J3"/>
    <mergeCell ref="A20:J20"/>
    <mergeCell ref="B21:J21"/>
    <mergeCell ref="B22:J22"/>
    <mergeCell ref="B23:J23"/>
    <mergeCell ref="B24:J24"/>
    <mergeCell ref="B25:J25"/>
    <mergeCell ref="B26:J26"/>
    <mergeCell ref="B27:J27"/>
    <mergeCell ref="A33:J33"/>
    <mergeCell ref="A50:J50"/>
    <mergeCell ref="B51:J51"/>
    <mergeCell ref="B52:J52"/>
    <mergeCell ref="B53:J53"/>
    <mergeCell ref="B54:J54"/>
    <mergeCell ref="B55:J55"/>
    <mergeCell ref="B56:J56"/>
    <mergeCell ref="B57:J57"/>
    <mergeCell ref="A63:J63"/>
    <mergeCell ref="A80:J80"/>
    <mergeCell ref="B81:J81"/>
    <mergeCell ref="B82:J82"/>
    <mergeCell ref="B83:J83"/>
    <mergeCell ref="B84:J84"/>
    <mergeCell ref="B85:J85"/>
    <mergeCell ref="B86:J86"/>
    <mergeCell ref="B87:J87"/>
    <mergeCell ref="A93:J93"/>
    <mergeCell ref="A110:J110"/>
    <mergeCell ref="B111:J111"/>
    <mergeCell ref="B112:J112"/>
    <mergeCell ref="B113:J113"/>
    <mergeCell ref="B114:J114"/>
    <mergeCell ref="B115:J115"/>
    <mergeCell ref="B116:J116"/>
    <mergeCell ref="B117:J117"/>
    <mergeCell ref="A121:J1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false" outlineLevelRow="0" outlineLevelCol="0"/>
  <cols>
    <col collapsed="false" customWidth="true" hidden="false" outlineLevel="0" max="10" min="1" style="1" width="14.28"/>
    <col collapsed="false" customWidth="false" hidden="true" outlineLevel="0" max="11" min="11" style="1" width="11.53"/>
    <col collapsed="false" customWidth="true" hidden="false" outlineLevel="0" max="12" min="12" style="1" width="12.28"/>
    <col collapsed="false" customWidth="false" hidden="true" outlineLevel="0" max="257" min="13" style="1" width="11.53"/>
    <col collapsed="false" customWidth="false" hidden="true" outlineLevel="0" max="16384" min="258" style="0" width="11.53"/>
  </cols>
  <sheetData>
    <row r="1" customFormat="false" ht="15" hidden="false" customHeight="false" outlineLevel="0" collapsed="false">
      <c r="A1" s="2" t="s">
        <v>295</v>
      </c>
    </row>
    <row r="3" customFormat="false" ht="15" hidden="false" customHeight="false" outlineLevel="0" collapsed="false">
      <c r="A3" s="3" t="s">
        <v>1</v>
      </c>
      <c r="B3" s="3"/>
      <c r="C3" s="3"/>
      <c r="D3" s="3"/>
      <c r="E3" s="3"/>
      <c r="F3" s="3"/>
      <c r="G3" s="3"/>
      <c r="H3" s="3"/>
      <c r="I3" s="3"/>
      <c r="J3" s="3"/>
    </row>
    <row r="4" customFormat="false" ht="11.25" hidden="false" customHeight="false" outlineLevel="0" collapsed="false">
      <c r="A4" s="4"/>
      <c r="B4" s="4"/>
      <c r="C4" s="4"/>
      <c r="D4" s="4"/>
      <c r="E4" s="4"/>
      <c r="F4" s="4"/>
      <c r="G4" s="4"/>
      <c r="H4" s="4"/>
      <c r="I4" s="4"/>
      <c r="J4" s="4"/>
    </row>
    <row r="5" customFormat="false" ht="48" hidden="false" customHeight="true" outlineLevel="0" collapsed="false">
      <c r="A5" s="5" t="s">
        <v>2</v>
      </c>
      <c r="B5" s="5" t="s">
        <v>3</v>
      </c>
      <c r="C5" s="5" t="s">
        <v>4</v>
      </c>
      <c r="D5" s="5" t="s">
        <v>5</v>
      </c>
      <c r="E5" s="5" t="s">
        <v>6</v>
      </c>
      <c r="F5" s="5" t="s">
        <v>7</v>
      </c>
      <c r="G5" s="5" t="s">
        <v>8</v>
      </c>
      <c r="H5" s="5" t="s">
        <v>9</v>
      </c>
      <c r="I5" s="5" t="s">
        <v>10</v>
      </c>
      <c r="J5" s="5" t="s">
        <v>11</v>
      </c>
    </row>
    <row r="6" customFormat="false" ht="11.25" hidden="false" customHeight="false" outlineLevel="0" collapsed="false">
      <c r="A6" s="6" t="s">
        <v>12</v>
      </c>
      <c r="B6" s="7" t="n">
        <v>1298.06292962761</v>
      </c>
      <c r="C6" s="7" t="n">
        <v>270.44359553711</v>
      </c>
      <c r="D6" s="7" t="n">
        <v>487.033248501396</v>
      </c>
      <c r="E6" s="7" t="n">
        <v>213.104667116187</v>
      </c>
      <c r="F6" s="7" t="n">
        <v>465.888146010698</v>
      </c>
      <c r="G6" s="7" t="n">
        <v>115.546472829632</v>
      </c>
      <c r="H6" s="7" t="n">
        <v>22.8606155886958</v>
      </c>
      <c r="I6" s="7" t="n">
        <v>43.9216320285683</v>
      </c>
      <c r="J6" s="7" t="n">
        <v>93.8820260581479</v>
      </c>
    </row>
    <row r="7" customFormat="false" ht="11.25" hidden="false" customHeight="false" outlineLevel="0" collapsed="false">
      <c r="A7" s="6" t="s">
        <v>13</v>
      </c>
      <c r="B7" s="7" t="n">
        <v>1725.13745636419</v>
      </c>
      <c r="C7" s="7" t="n">
        <v>568.1984436198</v>
      </c>
      <c r="D7" s="7" t="n">
        <v>287.616582935848</v>
      </c>
      <c r="E7" s="7" t="n">
        <v>226.883648128617</v>
      </c>
      <c r="F7" s="7" t="n">
        <v>894.254715690929</v>
      </c>
      <c r="G7" s="7" t="n">
        <v>200.994160862683</v>
      </c>
      <c r="H7" s="7" t="n">
        <v>50.8217618088115</v>
      </c>
      <c r="I7" s="7" t="n">
        <v>27.9543017684755</v>
      </c>
      <c r="J7" s="7" t="n">
        <v>96.5907334351314</v>
      </c>
    </row>
    <row r="8" customFormat="false" ht="11.25" hidden="false" customHeight="false" outlineLevel="0" collapsed="false">
      <c r="A8" s="6" t="s">
        <v>14</v>
      </c>
      <c r="B8" s="7" t="n">
        <v>2213.09544612278</v>
      </c>
      <c r="C8" s="7" t="n">
        <v>1085.18641112184</v>
      </c>
      <c r="D8" s="7" t="n">
        <v>188.640373855147</v>
      </c>
      <c r="E8" s="7" t="n">
        <v>258.627256729563</v>
      </c>
      <c r="F8" s="7" t="n">
        <v>1135.97862865145</v>
      </c>
      <c r="G8" s="7" t="n">
        <v>351.330372290589</v>
      </c>
      <c r="H8" s="7" t="n">
        <v>104.006490444153</v>
      </c>
      <c r="I8" s="7" t="n">
        <v>21.2812840038637</v>
      </c>
      <c r="J8" s="7" t="n">
        <v>97.0429787362697</v>
      </c>
    </row>
    <row r="9" customFormat="false" ht="11.25" hidden="false" customHeight="false" outlineLevel="0" collapsed="false">
      <c r="A9" s="6" t="s">
        <v>15</v>
      </c>
      <c r="B9" s="7" t="n">
        <v>2706.90275018761</v>
      </c>
      <c r="C9" s="7" t="n">
        <v>1895.83868138765</v>
      </c>
      <c r="D9" s="7" t="n">
        <v>94.8934506881056</v>
      </c>
      <c r="E9" s="7" t="n">
        <v>277.421878051312</v>
      </c>
      <c r="F9" s="7" t="n">
        <v>1144.28820273267</v>
      </c>
      <c r="G9" s="7" t="n">
        <v>521.785401420403</v>
      </c>
      <c r="H9" s="7" t="n">
        <v>183.754133195801</v>
      </c>
      <c r="I9" s="7" t="n">
        <v>18.0804790943746</v>
      </c>
      <c r="J9" s="7" t="n">
        <v>96.8031974645921</v>
      </c>
    </row>
    <row r="10" customFormat="false" ht="11.25" hidden="false" customHeight="false" outlineLevel="0" collapsed="false">
      <c r="A10" s="6" t="s">
        <v>16</v>
      </c>
      <c r="B10" s="7" t="n">
        <v>2965.59508690546</v>
      </c>
      <c r="C10" s="7" t="n">
        <v>2401.67694725894</v>
      </c>
      <c r="D10" s="7" t="n">
        <v>64.7318184523181</v>
      </c>
      <c r="E10" s="7" t="n">
        <v>253.983805520791</v>
      </c>
      <c r="F10" s="7" t="n">
        <v>1116.43252456711</v>
      </c>
      <c r="G10" s="7" t="n">
        <v>637.133111954257</v>
      </c>
      <c r="H10" s="7" t="n">
        <v>234.096739726655</v>
      </c>
      <c r="I10" s="7" t="n">
        <v>17.2563261650293</v>
      </c>
      <c r="J10" s="7" t="n">
        <v>97.6961583743677</v>
      </c>
    </row>
    <row r="11" customFormat="false" ht="11.25" hidden="false" customHeight="false" outlineLevel="0" collapsed="false">
      <c r="A11" s="6" t="s">
        <v>17</v>
      </c>
      <c r="B11" s="7" t="n">
        <v>3402.71079345217</v>
      </c>
      <c r="C11" s="7" t="n">
        <v>3221.55545521151</v>
      </c>
      <c r="D11" s="7" t="n">
        <v>80.1833933412054</v>
      </c>
      <c r="E11" s="7" t="n">
        <v>281.534179152989</v>
      </c>
      <c r="F11" s="7" t="n">
        <v>925.124891862225</v>
      </c>
      <c r="G11" s="7" t="n">
        <v>790.801395684173</v>
      </c>
      <c r="H11" s="7" t="n">
        <v>314.885641365238</v>
      </c>
      <c r="I11" s="7" t="n">
        <v>21.5312893255689</v>
      </c>
      <c r="J11" s="7" t="n">
        <v>97.6916107638916</v>
      </c>
    </row>
    <row r="12" customFormat="false" ht="11.25" hidden="false" customHeight="false" outlineLevel="0" collapsed="false">
      <c r="A12" s="6" t="s">
        <v>18</v>
      </c>
      <c r="B12" s="7" t="n">
        <v>3827.11827581076</v>
      </c>
      <c r="C12" s="7" t="n">
        <v>3910.51444438305</v>
      </c>
      <c r="D12" s="7" t="n">
        <v>51.2184513136266</v>
      </c>
      <c r="E12" s="7" t="n">
        <v>248.376845200107</v>
      </c>
      <c r="F12" s="7" t="n">
        <v>995.459315428889</v>
      </c>
      <c r="G12" s="7" t="n">
        <v>995.446867718615</v>
      </c>
      <c r="H12" s="7" t="n">
        <v>383.004123678429</v>
      </c>
      <c r="I12" s="7" t="n">
        <v>17.5866656141298</v>
      </c>
      <c r="J12" s="7" t="n">
        <v>97.9237582074962</v>
      </c>
    </row>
    <row r="13" customFormat="false" ht="11.25" hidden="false" customHeight="false" outlineLevel="0" collapsed="false">
      <c r="A13" s="6" t="s">
        <v>19</v>
      </c>
      <c r="B13" s="7" t="n">
        <v>4284.32353713455</v>
      </c>
      <c r="C13" s="7" t="n">
        <v>4759.80879273442</v>
      </c>
      <c r="D13" s="7" t="n">
        <v>35.3114442632498</v>
      </c>
      <c r="E13" s="7" t="n">
        <v>249.789859260738</v>
      </c>
      <c r="F13" s="7" t="n">
        <v>936.690196831003</v>
      </c>
      <c r="G13" s="7" t="n">
        <v>1231.02274219957</v>
      </c>
      <c r="H13" s="7" t="n">
        <v>466.25444790662</v>
      </c>
      <c r="I13" s="7" t="n">
        <v>15.866067525085</v>
      </c>
      <c r="J13" s="7" t="n">
        <v>98.2704988101627</v>
      </c>
    </row>
    <row r="14" customFormat="false" ht="11.25" hidden="false" customHeight="false" outlineLevel="0" collapsed="false">
      <c r="A14" s="6" t="s">
        <v>20</v>
      </c>
      <c r="B14" s="7" t="n">
        <v>4998.71915379452</v>
      </c>
      <c r="C14" s="7" t="n">
        <v>6089.17835291612</v>
      </c>
      <c r="D14" s="7" t="n">
        <v>29.7131002231772</v>
      </c>
      <c r="E14" s="7" t="n">
        <v>190.072378136362</v>
      </c>
      <c r="F14" s="7" t="n">
        <v>943.900067883789</v>
      </c>
      <c r="G14" s="7" t="n">
        <v>1657.5271561546</v>
      </c>
      <c r="H14" s="7" t="n">
        <v>596.617741328466</v>
      </c>
      <c r="I14" s="7" t="n">
        <v>13.1172850467606</v>
      </c>
      <c r="J14" s="7" t="n">
        <v>98.5111153050225</v>
      </c>
    </row>
    <row r="15" customFormat="false" ht="11.25" hidden="false" customHeight="false" outlineLevel="0" collapsed="false">
      <c r="A15" s="8" t="s">
        <v>21</v>
      </c>
      <c r="B15" s="9" t="n">
        <v>7688.35328848491</v>
      </c>
      <c r="C15" s="9" t="n">
        <v>10861.737048819</v>
      </c>
      <c r="D15" s="9" t="n">
        <v>30.6758240861584</v>
      </c>
      <c r="E15" s="9" t="n">
        <v>133.072033235197</v>
      </c>
      <c r="F15" s="9" t="n">
        <v>1228.17876826354</v>
      </c>
      <c r="G15" s="9" t="n">
        <v>3618.69676579693</v>
      </c>
      <c r="H15" s="9" t="n">
        <v>946.613826405453</v>
      </c>
      <c r="I15" s="9" t="n">
        <v>6.67548099804292</v>
      </c>
      <c r="J15" s="9" t="n">
        <v>98.9131032874196</v>
      </c>
    </row>
    <row r="16" customFormat="false" ht="11.25" hidden="false" customHeight="false" outlineLevel="0" collapsed="false">
      <c r="A16" s="10" t="s">
        <v>22</v>
      </c>
      <c r="B16" s="9" t="n">
        <v>3311.87891540433</v>
      </c>
      <c r="C16" s="9" t="n">
        <v>3191.59778476793</v>
      </c>
      <c r="D16" s="9" t="n">
        <v>157.876270617516</v>
      </c>
      <c r="E16" s="9" t="n">
        <v>232.704741851177</v>
      </c>
      <c r="F16" s="9" t="n">
        <v>954.765388065367</v>
      </c>
      <c r="G16" s="9" t="n">
        <v>924.564005006394</v>
      </c>
      <c r="H16" s="9" t="n">
        <v>300.501347430183</v>
      </c>
      <c r="I16" s="9" t="n">
        <v>21.4041651466186</v>
      </c>
      <c r="J16" s="9" t="n">
        <v>98.1723929127348</v>
      </c>
    </row>
    <row r="17" customFormat="false" ht="11.25" hidden="false" customHeight="false" outlineLevel="0" collapsed="false">
      <c r="A17" s="11" t="s">
        <v>23</v>
      </c>
      <c r="B17" s="12" t="n">
        <v>1302.76497959132</v>
      </c>
      <c r="C17" s="12" t="n">
        <v>273.075669395897</v>
      </c>
      <c r="D17" s="12" t="n">
        <v>484.351662522</v>
      </c>
      <c r="E17" s="12" t="n">
        <v>212.445217655338</v>
      </c>
      <c r="F17" s="12" t="n">
        <v>471.527000800375</v>
      </c>
      <c r="G17" s="12" t="n">
        <v>115.584402895389</v>
      </c>
      <c r="H17" s="12" t="n">
        <v>23.0505438891175</v>
      </c>
      <c r="I17" s="12" t="n">
        <v>43.5938489160694</v>
      </c>
      <c r="J17" s="12" t="n">
        <v>93.8743641006072</v>
      </c>
    </row>
    <row r="20" customFormat="false" ht="11.25" hidden="false" customHeight="false" outlineLevel="0" collapsed="false">
      <c r="A20" s="13" t="s">
        <v>24</v>
      </c>
      <c r="B20" s="13"/>
      <c r="C20" s="13"/>
      <c r="D20" s="13"/>
      <c r="E20" s="13"/>
      <c r="F20" s="13"/>
      <c r="G20" s="13"/>
      <c r="H20" s="13"/>
      <c r="I20" s="13"/>
      <c r="J20" s="13"/>
    </row>
    <row r="21" customFormat="false" ht="24.2" hidden="false" customHeight="true" outlineLevel="0" collapsed="false">
      <c r="A21" s="14" t="s">
        <v>25</v>
      </c>
      <c r="B21" s="15" t="s">
        <v>296</v>
      </c>
      <c r="C21" s="15"/>
      <c r="D21" s="15"/>
      <c r="E21" s="15"/>
      <c r="F21" s="15"/>
      <c r="G21" s="15"/>
      <c r="H21" s="15"/>
      <c r="I21" s="15"/>
      <c r="J21" s="15"/>
      <c r="L21" s="0"/>
    </row>
    <row r="22" customFormat="false" ht="17.25" hidden="false" customHeight="true" outlineLevel="0" collapsed="false">
      <c r="A22" s="14" t="s">
        <v>27</v>
      </c>
      <c r="B22" s="15" t="s">
        <v>297</v>
      </c>
      <c r="C22" s="15"/>
      <c r="D22" s="15"/>
      <c r="E22" s="15"/>
      <c r="F22" s="15"/>
      <c r="G22" s="15"/>
      <c r="H22" s="15"/>
      <c r="I22" s="15"/>
      <c r="J22" s="15"/>
      <c r="L22" s="0"/>
    </row>
    <row r="23" customFormat="false" ht="17.25" hidden="false" customHeight="true" outlineLevel="0" collapsed="false">
      <c r="A23" s="14" t="s">
        <v>29</v>
      </c>
      <c r="B23" s="15" t="s">
        <v>52</v>
      </c>
      <c r="C23" s="15"/>
      <c r="D23" s="15"/>
      <c r="E23" s="15"/>
      <c r="F23" s="15"/>
      <c r="G23" s="15"/>
      <c r="H23" s="15"/>
      <c r="I23" s="15"/>
      <c r="J23" s="15"/>
      <c r="L23" s="0"/>
    </row>
    <row r="24" customFormat="false" ht="24.2" hidden="false" customHeight="true" outlineLevel="0" collapsed="false">
      <c r="A24" s="14" t="s">
        <v>31</v>
      </c>
      <c r="B24" s="15" t="s">
        <v>298</v>
      </c>
      <c r="C24" s="15"/>
      <c r="D24" s="15"/>
      <c r="E24" s="15"/>
      <c r="F24" s="15"/>
      <c r="G24" s="15"/>
      <c r="H24" s="15"/>
      <c r="I24" s="15"/>
      <c r="J24" s="15"/>
      <c r="L24" s="0"/>
    </row>
    <row r="25" customFormat="false" ht="24.2" hidden="false" customHeight="true" outlineLevel="0" collapsed="false">
      <c r="A25" s="14" t="s">
        <v>33</v>
      </c>
      <c r="B25" s="15" t="s">
        <v>299</v>
      </c>
      <c r="C25" s="15"/>
      <c r="D25" s="15"/>
      <c r="E25" s="15"/>
      <c r="F25" s="15"/>
      <c r="G25" s="15"/>
      <c r="H25" s="15"/>
      <c r="I25" s="15"/>
      <c r="J25" s="15"/>
      <c r="L25" s="0"/>
    </row>
    <row r="26" customFormat="false" ht="36.2" hidden="false" customHeight="true" outlineLevel="0" collapsed="false">
      <c r="A26" s="14" t="s">
        <v>35</v>
      </c>
      <c r="B26" s="15" t="s">
        <v>300</v>
      </c>
      <c r="C26" s="15"/>
      <c r="D26" s="15"/>
      <c r="E26" s="15"/>
      <c r="F26" s="15"/>
      <c r="G26" s="15"/>
      <c r="H26" s="15"/>
      <c r="I26" s="15"/>
      <c r="J26" s="15"/>
      <c r="L26" s="0"/>
    </row>
    <row r="27" customFormat="false" ht="36.2" hidden="false" customHeight="true" outlineLevel="0" collapsed="false">
      <c r="A27" s="14" t="s">
        <v>37</v>
      </c>
      <c r="B27" s="15" t="s">
        <v>301</v>
      </c>
      <c r="C27" s="15"/>
      <c r="D27" s="15"/>
      <c r="E27" s="15"/>
      <c r="F27" s="15"/>
      <c r="G27" s="15"/>
      <c r="H27" s="15"/>
      <c r="I27" s="15"/>
      <c r="J27" s="15"/>
      <c r="L27" s="0"/>
    </row>
    <row r="33" customFormat="false" ht="15" hidden="false" customHeight="false" outlineLevel="0" collapsed="false">
      <c r="A33" s="3" t="s">
        <v>39</v>
      </c>
      <c r="B33" s="3"/>
      <c r="C33" s="3"/>
      <c r="D33" s="3"/>
      <c r="E33" s="3"/>
      <c r="F33" s="3"/>
      <c r="G33" s="3"/>
      <c r="H33" s="3"/>
      <c r="I33" s="3"/>
      <c r="J33" s="3"/>
    </row>
    <row r="34" customFormat="false" ht="11.25" hidden="false" customHeight="false" outlineLevel="0" collapsed="false">
      <c r="A34" s="4"/>
      <c r="B34" s="4"/>
      <c r="C34" s="4"/>
      <c r="D34" s="4"/>
      <c r="E34" s="4"/>
      <c r="F34" s="4"/>
      <c r="G34" s="4"/>
      <c r="H34" s="4"/>
      <c r="I34" s="4"/>
      <c r="J34" s="4"/>
    </row>
    <row r="35" customFormat="false" ht="48" hidden="false" customHeight="true" outlineLevel="0" collapsed="false">
      <c r="A35" s="5" t="s">
        <v>2</v>
      </c>
      <c r="B35" s="5" t="s">
        <v>3</v>
      </c>
      <c r="C35" s="5" t="s">
        <v>4</v>
      </c>
      <c r="D35" s="5" t="s">
        <v>5</v>
      </c>
      <c r="E35" s="5" t="s">
        <v>6</v>
      </c>
      <c r="F35" s="5" t="s">
        <v>7</v>
      </c>
      <c r="G35" s="5" t="s">
        <v>8</v>
      </c>
      <c r="H35" s="5" t="s">
        <v>9</v>
      </c>
      <c r="I35" s="5" t="s">
        <v>10</v>
      </c>
      <c r="J35" s="5" t="s">
        <v>11</v>
      </c>
    </row>
    <row r="36" customFormat="false" ht="11.25" hidden="false" customHeight="false" outlineLevel="0" collapsed="false">
      <c r="A36" s="6" t="s">
        <v>12</v>
      </c>
      <c r="B36" s="7" t="n">
        <v>1270.07526309914</v>
      </c>
      <c r="C36" s="7" t="n">
        <v>257.51997951845</v>
      </c>
      <c r="D36" s="7" t="n">
        <v>480.912256222322</v>
      </c>
      <c r="E36" s="7" t="n">
        <v>206.771093732883</v>
      </c>
      <c r="F36" s="7" t="n">
        <v>459.024702890924</v>
      </c>
      <c r="G36" s="7" t="n">
        <v>112.686980574875</v>
      </c>
      <c r="H36" s="7" t="n">
        <v>21.4656306789339</v>
      </c>
      <c r="I36" s="7" t="n">
        <v>43.4450154685619</v>
      </c>
      <c r="J36" s="7" t="n">
        <v>93.9129287171292</v>
      </c>
    </row>
    <row r="37" customFormat="false" ht="11.25" hidden="false" customHeight="false" outlineLevel="0" collapsed="false">
      <c r="A37" s="6" t="s">
        <v>13</v>
      </c>
      <c r="B37" s="7" t="n">
        <v>1696.53350886299</v>
      </c>
      <c r="C37" s="7" t="n">
        <v>570.952267542342</v>
      </c>
      <c r="D37" s="7" t="n">
        <v>277.622486313162</v>
      </c>
      <c r="E37" s="7" t="n">
        <v>226.498864312552</v>
      </c>
      <c r="F37" s="7" t="n">
        <v>876.382287078166</v>
      </c>
      <c r="G37" s="7" t="n">
        <v>202.506455319916</v>
      </c>
      <c r="H37" s="7" t="n">
        <v>52.415841446404</v>
      </c>
      <c r="I37" s="7" t="n">
        <v>27.6174703919855</v>
      </c>
      <c r="J37" s="7" t="n">
        <v>96.654474223392</v>
      </c>
    </row>
    <row r="38" customFormat="false" ht="11.25" hidden="false" customHeight="false" outlineLevel="0" collapsed="false">
      <c r="A38" s="6" t="s">
        <v>14</v>
      </c>
      <c r="B38" s="7" t="n">
        <v>2172.72756489454</v>
      </c>
      <c r="C38" s="7" t="n">
        <v>1066.80630724</v>
      </c>
      <c r="D38" s="7" t="n">
        <v>189.013668213075</v>
      </c>
      <c r="E38" s="7" t="n">
        <v>247.184715043365</v>
      </c>
      <c r="F38" s="7" t="n">
        <v>1114.92852622822</v>
      </c>
      <c r="G38" s="7" t="n">
        <v>341.978726114807</v>
      </c>
      <c r="H38" s="7" t="n">
        <v>103.226515674116</v>
      </c>
      <c r="I38" s="7" t="n">
        <v>20.7521790919706</v>
      </c>
      <c r="J38" s="7" t="n">
        <v>97.053028335389</v>
      </c>
    </row>
    <row r="39" customFormat="false" ht="11.25" hidden="false" customHeight="false" outlineLevel="0" collapsed="false">
      <c r="A39" s="6" t="s">
        <v>15</v>
      </c>
      <c r="B39" s="7" t="n">
        <v>2660.63452616938</v>
      </c>
      <c r="C39" s="7" t="n">
        <v>1865.56820642245</v>
      </c>
      <c r="D39" s="7" t="n">
        <v>92.6712666114448</v>
      </c>
      <c r="E39" s="7" t="n">
        <v>279.529485689347</v>
      </c>
      <c r="F39" s="7" t="n">
        <v>1110.85649812167</v>
      </c>
      <c r="G39" s="7" t="n">
        <v>504.055354444527</v>
      </c>
      <c r="H39" s="7" t="n">
        <v>183.934957452181</v>
      </c>
      <c r="I39" s="7" t="n">
        <v>18.486708753832</v>
      </c>
      <c r="J39" s="7" t="n">
        <v>96.7775508473673</v>
      </c>
    </row>
    <row r="40" customFormat="false" ht="11.25" hidden="false" customHeight="false" outlineLevel="0" collapsed="false">
      <c r="A40" s="6" t="s">
        <v>16</v>
      </c>
      <c r="B40" s="7" t="n">
        <v>2912.17760992326</v>
      </c>
      <c r="C40" s="7" t="n">
        <v>2353.05683960207</v>
      </c>
      <c r="D40" s="7" t="n">
        <v>65.3263201948456</v>
      </c>
      <c r="E40" s="7" t="n">
        <v>248.059019497115</v>
      </c>
      <c r="F40" s="7" t="n">
        <v>1097.27999034429</v>
      </c>
      <c r="G40" s="7" t="n">
        <v>617.673464963139</v>
      </c>
      <c r="H40" s="7" t="n">
        <v>233.870623654929</v>
      </c>
      <c r="I40" s="7" t="n">
        <v>17.0177228201322</v>
      </c>
      <c r="J40" s="7" t="n">
        <v>97.6823874935419</v>
      </c>
    </row>
    <row r="41" customFormat="false" ht="11.25" hidden="false" customHeight="false" outlineLevel="0" collapsed="false">
      <c r="A41" s="6" t="s">
        <v>17</v>
      </c>
      <c r="B41" s="7" t="n">
        <v>3357.64452899873</v>
      </c>
      <c r="C41" s="7" t="n">
        <v>3159.03064340017</v>
      </c>
      <c r="D41" s="7" t="n">
        <v>78.5368335214913</v>
      </c>
      <c r="E41" s="7" t="n">
        <v>274.328311764874</v>
      </c>
      <c r="F41" s="7" t="n">
        <v>928.992249123002</v>
      </c>
      <c r="G41" s="7" t="n">
        <v>767.75602875484</v>
      </c>
      <c r="H41" s="7" t="n">
        <v>315.486960334729</v>
      </c>
      <c r="I41" s="7" t="n">
        <v>20.9936568198406</v>
      </c>
      <c r="J41" s="7" t="n">
        <v>97.6318741885496</v>
      </c>
    </row>
    <row r="42" customFormat="false" ht="11.25" hidden="false" customHeight="false" outlineLevel="0" collapsed="false">
      <c r="A42" s="6" t="s">
        <v>18</v>
      </c>
      <c r="B42" s="7" t="n">
        <v>3743.49552107163</v>
      </c>
      <c r="C42" s="7" t="n">
        <v>3801.77352204525</v>
      </c>
      <c r="D42" s="7" t="n">
        <v>47.7342496482138</v>
      </c>
      <c r="E42" s="7" t="n">
        <v>235.21088901998</v>
      </c>
      <c r="F42" s="7" t="n">
        <v>990.2393297789</v>
      </c>
      <c r="G42" s="7" t="n">
        <v>952.912929887813</v>
      </c>
      <c r="H42" s="7" t="n">
        <v>378.549523837698</v>
      </c>
      <c r="I42" s="7" t="n">
        <v>16.704377968079</v>
      </c>
      <c r="J42" s="7" t="n">
        <v>97.9044702629038</v>
      </c>
    </row>
    <row r="43" customFormat="false" ht="11.25" hidden="false" customHeight="false" outlineLevel="0" collapsed="false">
      <c r="A43" s="6" t="s">
        <v>19</v>
      </c>
      <c r="B43" s="7" t="n">
        <v>4216.6368446673</v>
      </c>
      <c r="C43" s="7" t="n">
        <v>4664.2827469172</v>
      </c>
      <c r="D43" s="7" t="n">
        <v>34.735009585928</v>
      </c>
      <c r="E43" s="7" t="n">
        <v>241.414793089527</v>
      </c>
      <c r="F43" s="7" t="n">
        <v>931.857318482608</v>
      </c>
      <c r="G43" s="7" t="n">
        <v>1187.90953930204</v>
      </c>
      <c r="H43" s="7" t="n">
        <v>467.742842969789</v>
      </c>
      <c r="I43" s="7" t="n">
        <v>15.7111115931264</v>
      </c>
      <c r="J43" s="7" t="n">
        <v>98.2447259874112</v>
      </c>
    </row>
    <row r="44" customFormat="false" ht="11.25" hidden="false" customHeight="false" outlineLevel="0" collapsed="false">
      <c r="A44" s="6" t="s">
        <v>20</v>
      </c>
      <c r="B44" s="7" t="n">
        <v>4926.65021628381</v>
      </c>
      <c r="C44" s="7" t="n">
        <v>5970.38249472367</v>
      </c>
      <c r="D44" s="7" t="n">
        <v>29.2397490513956</v>
      </c>
      <c r="E44" s="7" t="n">
        <v>190.443895335884</v>
      </c>
      <c r="F44" s="7" t="n">
        <v>926.871178985408</v>
      </c>
      <c r="G44" s="7" t="n">
        <v>1595.4687845531</v>
      </c>
      <c r="H44" s="7" t="n">
        <v>594.818204863205</v>
      </c>
      <c r="I44" s="7" t="n">
        <v>13.023446963981</v>
      </c>
      <c r="J44" s="7" t="n">
        <v>98.4836870629277</v>
      </c>
    </row>
    <row r="45" customFormat="false" ht="11.25" hidden="false" customHeight="false" outlineLevel="0" collapsed="false">
      <c r="A45" s="8" t="s">
        <v>21</v>
      </c>
      <c r="B45" s="9" t="n">
        <v>7586.86386464067</v>
      </c>
      <c r="C45" s="9" t="n">
        <v>10649.9103695795</v>
      </c>
      <c r="D45" s="9" t="n">
        <v>30.2434432183028</v>
      </c>
      <c r="E45" s="9" t="n">
        <v>129.15005828671</v>
      </c>
      <c r="F45" s="9" t="n">
        <v>1223.4187619533</v>
      </c>
      <c r="G45" s="9" t="n">
        <v>3500.91346554889</v>
      </c>
      <c r="H45" s="9" t="n">
        <v>944.944968187956</v>
      </c>
      <c r="I45" s="9" t="n">
        <v>6.44589001694042</v>
      </c>
      <c r="J45" s="9" t="n">
        <v>98.8994269216249</v>
      </c>
    </row>
    <row r="46" customFormat="false" ht="11.25" hidden="false" customHeight="false" outlineLevel="0" collapsed="false">
      <c r="A46" s="10" t="s">
        <v>22</v>
      </c>
      <c r="B46" s="9" t="n">
        <v>3258.47750551275</v>
      </c>
      <c r="C46" s="9" t="n">
        <v>3128.62111757148</v>
      </c>
      <c r="D46" s="9" t="n">
        <v>155.047011841063</v>
      </c>
      <c r="E46" s="9" t="n">
        <v>227.35530740202</v>
      </c>
      <c r="F46" s="9" t="n">
        <v>941.861533535792</v>
      </c>
      <c r="G46" s="9" t="n">
        <v>894.399397543841</v>
      </c>
      <c r="H46" s="9" t="n">
        <v>300.007744191915</v>
      </c>
      <c r="I46" s="9" t="n">
        <v>21.0748678943472</v>
      </c>
      <c r="J46" s="9" t="n">
        <v>98.1510994257421</v>
      </c>
    </row>
    <row r="47" customFormat="false" ht="11.25" hidden="false" customHeight="false" outlineLevel="0" collapsed="false">
      <c r="A47" s="11" t="s">
        <v>23</v>
      </c>
      <c r="B47" s="12" t="n">
        <v>1279.95517538374</v>
      </c>
      <c r="C47" s="12" t="n">
        <v>263.554412222829</v>
      </c>
      <c r="D47" s="12" t="n">
        <v>474.368414306442</v>
      </c>
      <c r="E47" s="12" t="n">
        <v>204.565568905616</v>
      </c>
      <c r="F47" s="12" t="n">
        <v>473.611273895098</v>
      </c>
      <c r="G47" s="12" t="n">
        <v>113.893048946225</v>
      </c>
      <c r="H47" s="12" t="n">
        <v>22.2512391239966</v>
      </c>
      <c r="I47" s="12" t="n">
        <v>42.6828014667614</v>
      </c>
      <c r="J47" s="12" t="n">
        <v>93.9396132042983</v>
      </c>
    </row>
    <row r="50" customFormat="false" ht="11.25" hidden="false" customHeight="false" outlineLevel="0" collapsed="false">
      <c r="A50" s="13" t="s">
        <v>24</v>
      </c>
      <c r="B50" s="13"/>
      <c r="C50" s="13"/>
      <c r="D50" s="13"/>
      <c r="E50" s="13"/>
      <c r="F50" s="13"/>
      <c r="G50" s="13"/>
      <c r="H50" s="13"/>
      <c r="I50" s="13"/>
      <c r="J50" s="13"/>
    </row>
    <row r="51" customFormat="false" ht="24.2" hidden="false" customHeight="true" outlineLevel="0" collapsed="false">
      <c r="A51" s="14" t="s">
        <v>25</v>
      </c>
      <c r="B51" s="15" t="s">
        <v>296</v>
      </c>
      <c r="C51" s="15"/>
      <c r="D51" s="15"/>
      <c r="E51" s="15"/>
      <c r="F51" s="15"/>
      <c r="G51" s="15"/>
      <c r="H51" s="15"/>
      <c r="I51" s="15"/>
      <c r="J51" s="15"/>
      <c r="L51" s="0"/>
    </row>
    <row r="52" customFormat="false" ht="17.25" hidden="false" customHeight="true" outlineLevel="0" collapsed="false">
      <c r="A52" s="14" t="s">
        <v>27</v>
      </c>
      <c r="B52" s="15" t="s">
        <v>297</v>
      </c>
      <c r="C52" s="15"/>
      <c r="D52" s="15"/>
      <c r="E52" s="15"/>
      <c r="F52" s="15"/>
      <c r="G52" s="15"/>
      <c r="H52" s="15"/>
      <c r="I52" s="15"/>
      <c r="J52" s="15"/>
      <c r="L52" s="0"/>
    </row>
    <row r="53" customFormat="false" ht="17.25" hidden="false" customHeight="true" outlineLevel="0" collapsed="false">
      <c r="A53" s="14" t="s">
        <v>29</v>
      </c>
      <c r="B53" s="15" t="s">
        <v>52</v>
      </c>
      <c r="C53" s="15"/>
      <c r="D53" s="15"/>
      <c r="E53" s="15"/>
      <c r="F53" s="15"/>
      <c r="G53" s="15"/>
      <c r="H53" s="15"/>
      <c r="I53" s="15"/>
      <c r="J53" s="15"/>
      <c r="L53" s="0"/>
    </row>
    <row r="54" customFormat="false" ht="24.2" hidden="false" customHeight="true" outlineLevel="0" collapsed="false">
      <c r="A54" s="14" t="s">
        <v>31</v>
      </c>
      <c r="B54" s="15" t="s">
        <v>298</v>
      </c>
      <c r="C54" s="15"/>
      <c r="D54" s="15"/>
      <c r="E54" s="15"/>
      <c r="F54" s="15"/>
      <c r="G54" s="15"/>
      <c r="H54" s="15"/>
      <c r="I54" s="15"/>
      <c r="J54" s="15"/>
      <c r="L54" s="0"/>
    </row>
    <row r="55" customFormat="false" ht="24.2" hidden="false" customHeight="true" outlineLevel="0" collapsed="false">
      <c r="A55" s="14" t="s">
        <v>33</v>
      </c>
      <c r="B55" s="15" t="s">
        <v>299</v>
      </c>
      <c r="C55" s="15"/>
      <c r="D55" s="15"/>
      <c r="E55" s="15"/>
      <c r="F55" s="15"/>
      <c r="G55" s="15"/>
      <c r="H55" s="15"/>
      <c r="I55" s="15"/>
      <c r="J55" s="15"/>
      <c r="L55" s="0"/>
    </row>
    <row r="56" customFormat="false" ht="36.2" hidden="false" customHeight="true" outlineLevel="0" collapsed="false">
      <c r="A56" s="14" t="s">
        <v>35</v>
      </c>
      <c r="B56" s="15" t="s">
        <v>302</v>
      </c>
      <c r="C56" s="15"/>
      <c r="D56" s="15"/>
      <c r="E56" s="15"/>
      <c r="F56" s="15"/>
      <c r="G56" s="15"/>
      <c r="H56" s="15"/>
      <c r="I56" s="15"/>
      <c r="J56" s="15"/>
      <c r="L56" s="0"/>
    </row>
    <row r="57" customFormat="false" ht="36.2" hidden="false" customHeight="true" outlineLevel="0" collapsed="false">
      <c r="A57" s="14" t="s">
        <v>37</v>
      </c>
      <c r="B57" s="15" t="s">
        <v>301</v>
      </c>
      <c r="C57" s="15"/>
      <c r="D57" s="15"/>
      <c r="E57" s="15"/>
      <c r="F57" s="15"/>
      <c r="G57" s="15"/>
      <c r="H57" s="15"/>
      <c r="I57" s="15"/>
      <c r="J57" s="15"/>
      <c r="L57" s="0"/>
    </row>
    <row r="63" customFormat="false" ht="15" hidden="false" customHeight="false" outlineLevel="0" collapsed="false">
      <c r="A63" s="3" t="s">
        <v>41</v>
      </c>
      <c r="B63" s="3"/>
      <c r="C63" s="3"/>
      <c r="D63" s="3"/>
      <c r="E63" s="3"/>
      <c r="F63" s="3"/>
      <c r="G63" s="3"/>
      <c r="H63" s="3"/>
      <c r="I63" s="3"/>
      <c r="J63" s="3"/>
    </row>
    <row r="64" customFormat="false" ht="11.25" hidden="false" customHeight="false" outlineLevel="0" collapsed="false">
      <c r="A64" s="4"/>
      <c r="B64" s="4"/>
      <c r="C64" s="4"/>
      <c r="D64" s="4"/>
      <c r="E64" s="4"/>
      <c r="F64" s="4"/>
      <c r="G64" s="4"/>
      <c r="H64" s="4"/>
      <c r="I64" s="4"/>
      <c r="J64" s="4"/>
    </row>
    <row r="65" customFormat="false" ht="48" hidden="false" customHeight="true" outlineLevel="0" collapsed="false">
      <c r="A65" s="5" t="s">
        <v>2</v>
      </c>
      <c r="B65" s="5" t="s">
        <v>3</v>
      </c>
      <c r="C65" s="5" t="s">
        <v>4</v>
      </c>
      <c r="D65" s="5" t="s">
        <v>5</v>
      </c>
      <c r="E65" s="5" t="s">
        <v>6</v>
      </c>
      <c r="F65" s="5" t="s">
        <v>7</v>
      </c>
      <c r="G65" s="5" t="s">
        <v>8</v>
      </c>
      <c r="H65" s="5" t="s">
        <v>9</v>
      </c>
      <c r="I65" s="5" t="s">
        <v>10</v>
      </c>
      <c r="J65" s="5" t="s">
        <v>11</v>
      </c>
    </row>
    <row r="66" customFormat="false" ht="11.25" hidden="false" customHeight="false" outlineLevel="0" collapsed="false">
      <c r="A66" s="6" t="s">
        <v>12</v>
      </c>
      <c r="B66" s="7" t="n">
        <v>1253.98529730506</v>
      </c>
      <c r="C66" s="7" t="n">
        <v>256.648405207724</v>
      </c>
      <c r="D66" s="7" t="n">
        <v>477.573502040856</v>
      </c>
      <c r="E66" s="7" t="n">
        <v>205.688978910125</v>
      </c>
      <c r="F66" s="7" t="n">
        <v>448.38400634892</v>
      </c>
      <c r="G66" s="7" t="n">
        <v>112.939711574701</v>
      </c>
      <c r="H66" s="7" t="n">
        <v>21.3697601893819</v>
      </c>
      <c r="I66" s="7" t="n">
        <v>43.8006137337943</v>
      </c>
      <c r="J66" s="7" t="n">
        <v>94.2183211988506</v>
      </c>
    </row>
    <row r="67" customFormat="false" ht="11.25" hidden="false" customHeight="false" outlineLevel="0" collapsed="false">
      <c r="A67" s="6" t="s">
        <v>13</v>
      </c>
      <c r="B67" s="7" t="n">
        <v>1672.60192433368</v>
      </c>
      <c r="C67" s="7" t="n">
        <v>568.442526064568</v>
      </c>
      <c r="D67" s="7" t="n">
        <v>279.506744727897</v>
      </c>
      <c r="E67" s="7" t="n">
        <v>221.023197269992</v>
      </c>
      <c r="F67" s="7" t="n">
        <v>854.261057347983</v>
      </c>
      <c r="G67" s="7" t="n">
        <v>198.612474756755</v>
      </c>
      <c r="H67" s="7" t="n">
        <v>52.0192624693878</v>
      </c>
      <c r="I67" s="7" t="n">
        <v>27.9251487645491</v>
      </c>
      <c r="J67" s="7" t="n">
        <v>96.6038159326158</v>
      </c>
    </row>
    <row r="68" customFormat="false" ht="11.25" hidden="false" customHeight="false" outlineLevel="0" collapsed="false">
      <c r="A68" s="6" t="s">
        <v>14</v>
      </c>
      <c r="B68" s="7" t="n">
        <v>2132.94403000303</v>
      </c>
      <c r="C68" s="7" t="n">
        <v>1057.713615821</v>
      </c>
      <c r="D68" s="7" t="n">
        <v>186.720121272388</v>
      </c>
      <c r="E68" s="7" t="n">
        <v>248.420636580566</v>
      </c>
      <c r="F68" s="7" t="n">
        <v>1080.07889300568</v>
      </c>
      <c r="G68" s="7" t="n">
        <v>337.115765251568</v>
      </c>
      <c r="H68" s="7" t="n">
        <v>102.873793417002</v>
      </c>
      <c r="I68" s="7" t="n">
        <v>21.3011611924818</v>
      </c>
      <c r="J68" s="7" t="n">
        <v>97.0831108532997</v>
      </c>
    </row>
    <row r="69" customFormat="false" ht="11.25" hidden="false" customHeight="false" outlineLevel="0" collapsed="false">
      <c r="A69" s="6" t="s">
        <v>15</v>
      </c>
      <c r="B69" s="7" t="n">
        <v>2610.34554054134</v>
      </c>
      <c r="C69" s="7" t="n">
        <v>1824.44493912572</v>
      </c>
      <c r="D69" s="7" t="n">
        <v>91.9614008043681</v>
      </c>
      <c r="E69" s="7" t="n">
        <v>272.935574934568</v>
      </c>
      <c r="F69" s="7" t="n">
        <v>1094.17040593292</v>
      </c>
      <c r="G69" s="7" t="n">
        <v>494.269763494872</v>
      </c>
      <c r="H69" s="7" t="n">
        <v>178.897276729195</v>
      </c>
      <c r="I69" s="7" t="n">
        <v>18.1879154426508</v>
      </c>
      <c r="J69" s="7" t="n">
        <v>96.8117957437255</v>
      </c>
    </row>
    <row r="70" customFormat="false" ht="11.25" hidden="false" customHeight="false" outlineLevel="0" collapsed="false">
      <c r="A70" s="6" t="s">
        <v>16</v>
      </c>
      <c r="B70" s="7" t="n">
        <v>2866.85639802153</v>
      </c>
      <c r="C70" s="7" t="n">
        <v>2327.28805383766</v>
      </c>
      <c r="D70" s="7" t="n">
        <v>63.4241586831529</v>
      </c>
      <c r="E70" s="7" t="n">
        <v>239.512463134928</v>
      </c>
      <c r="F70" s="7" t="n">
        <v>1078.60630841319</v>
      </c>
      <c r="G70" s="7" t="n">
        <v>610.428360760128</v>
      </c>
      <c r="H70" s="7" t="n">
        <v>231.545934615441</v>
      </c>
      <c r="I70" s="7" t="n">
        <v>16.9928431524716</v>
      </c>
      <c r="J70" s="7" t="n">
        <v>97.6714477389917</v>
      </c>
    </row>
    <row r="71" customFormat="false" ht="11.25" hidden="false" customHeight="false" outlineLevel="0" collapsed="false">
      <c r="A71" s="6" t="s">
        <v>17</v>
      </c>
      <c r="B71" s="7" t="n">
        <v>3293.51807289879</v>
      </c>
      <c r="C71" s="7" t="n">
        <v>3082.42493921827</v>
      </c>
      <c r="D71" s="7" t="n">
        <v>79.7345578789914</v>
      </c>
      <c r="E71" s="7" t="n">
        <v>284.610602721622</v>
      </c>
      <c r="F71" s="7" t="n">
        <v>908.035462200575</v>
      </c>
      <c r="G71" s="7" t="n">
        <v>752.971613995875</v>
      </c>
      <c r="H71" s="7" t="n">
        <v>308.316220150564</v>
      </c>
      <c r="I71" s="7" t="n">
        <v>21.7506159604197</v>
      </c>
      <c r="J71" s="7" t="n">
        <v>97.7047805426877</v>
      </c>
    </row>
    <row r="72" customFormat="false" ht="11.25" hidden="false" customHeight="false" outlineLevel="0" collapsed="false">
      <c r="A72" s="6" t="s">
        <v>18</v>
      </c>
      <c r="B72" s="7" t="n">
        <v>3677.54370830554</v>
      </c>
      <c r="C72" s="7" t="n">
        <v>3701.38170961448</v>
      </c>
      <c r="D72" s="7" t="n">
        <v>50.2066542637338</v>
      </c>
      <c r="E72" s="7" t="n">
        <v>232.485015927964</v>
      </c>
      <c r="F72" s="7" t="n">
        <v>998.630488127419</v>
      </c>
      <c r="G72" s="7" t="n">
        <v>938.851716691531</v>
      </c>
      <c r="H72" s="7" t="n">
        <v>366.307816819885</v>
      </c>
      <c r="I72" s="7" t="n">
        <v>16.6294577929607</v>
      </c>
      <c r="J72" s="7" t="n">
        <v>97.8582184253134</v>
      </c>
    </row>
    <row r="73" customFormat="false" ht="11.25" hidden="false" customHeight="false" outlineLevel="0" collapsed="false">
      <c r="A73" s="6" t="s">
        <v>19</v>
      </c>
      <c r="B73" s="7" t="n">
        <v>4140.59502879989</v>
      </c>
      <c r="C73" s="7" t="n">
        <v>4579.62920378281</v>
      </c>
      <c r="D73" s="7" t="n">
        <v>32.9973928590709</v>
      </c>
      <c r="E73" s="7" t="n">
        <v>240.727236822266</v>
      </c>
      <c r="F73" s="7" t="n">
        <v>915.019962592838</v>
      </c>
      <c r="G73" s="7" t="n">
        <v>1168.86876798104</v>
      </c>
      <c r="H73" s="7" t="n">
        <v>458.910153091247</v>
      </c>
      <c r="I73" s="7" t="n">
        <v>15.7688198211433</v>
      </c>
      <c r="J73" s="7" t="n">
        <v>98.2292988007646</v>
      </c>
    </row>
    <row r="74" customFormat="false" ht="11.25" hidden="false" customHeight="false" outlineLevel="0" collapsed="false">
      <c r="A74" s="6" t="s">
        <v>20</v>
      </c>
      <c r="B74" s="7" t="n">
        <v>4824.08248721269</v>
      </c>
      <c r="C74" s="7" t="n">
        <v>5834.360423132</v>
      </c>
      <c r="D74" s="7" t="n">
        <v>30.2059858891721</v>
      </c>
      <c r="E74" s="7" t="n">
        <v>188.588334806785</v>
      </c>
      <c r="F74" s="7" t="n">
        <v>915.889955237916</v>
      </c>
      <c r="G74" s="7" t="n">
        <v>1565.09778579672</v>
      </c>
      <c r="H74" s="7" t="n">
        <v>579.864464151037</v>
      </c>
      <c r="I74" s="7" t="n">
        <v>13.0633636270025</v>
      </c>
      <c r="J74" s="7" t="n">
        <v>98.4902634293617</v>
      </c>
    </row>
    <row r="75" customFormat="false" ht="11.25" hidden="false" customHeight="false" outlineLevel="0" collapsed="false">
      <c r="A75" s="8" t="s">
        <v>21</v>
      </c>
      <c r="B75" s="9" t="n">
        <v>7427.97652206708</v>
      </c>
      <c r="C75" s="9" t="n">
        <v>10380.6486065639</v>
      </c>
      <c r="D75" s="9" t="n">
        <v>30.1081128683022</v>
      </c>
      <c r="E75" s="9" t="n">
        <v>130.114242041737</v>
      </c>
      <c r="F75" s="9" t="n">
        <v>1235.49467301159</v>
      </c>
      <c r="G75" s="9" t="n">
        <v>3431.89414355835</v>
      </c>
      <c r="H75" s="9" t="n">
        <v>916.49532283781</v>
      </c>
      <c r="I75" s="9" t="n">
        <v>6.50811679378925</v>
      </c>
      <c r="J75" s="9" t="n">
        <v>98.9047333483505</v>
      </c>
    </row>
    <row r="76" customFormat="false" ht="11.25" hidden="false" customHeight="false" outlineLevel="0" collapsed="false">
      <c r="A76" s="10" t="s">
        <v>22</v>
      </c>
      <c r="B76" s="9" t="n">
        <v>3199.96957270863</v>
      </c>
      <c r="C76" s="9" t="n">
        <v>3063.87141889852</v>
      </c>
      <c r="D76" s="9" t="n">
        <v>154.468366364478</v>
      </c>
      <c r="E76" s="9" t="n">
        <v>225.744426796323</v>
      </c>
      <c r="F76" s="9" t="n">
        <v>928.444078148094</v>
      </c>
      <c r="G76" s="9" t="n">
        <v>879.518119886674</v>
      </c>
      <c r="H76" s="9" t="n">
        <v>293.04065187478</v>
      </c>
      <c r="I76" s="9" t="n">
        <v>21.2131359907234</v>
      </c>
      <c r="J76" s="9" t="n">
        <v>98.158095591898</v>
      </c>
    </row>
    <row r="77" customFormat="false" ht="11.25" hidden="false" customHeight="false" outlineLevel="0" collapsed="false">
      <c r="A77" s="11" t="s">
        <v>23</v>
      </c>
      <c r="B77" s="12" t="n">
        <v>1258.78711380689</v>
      </c>
      <c r="C77" s="12" t="n">
        <v>261.081578852216</v>
      </c>
      <c r="D77" s="12" t="n">
        <v>470.576583837252</v>
      </c>
      <c r="E77" s="12" t="n">
        <v>202.638203180012</v>
      </c>
      <c r="F77" s="12" t="n">
        <v>460.818398031794</v>
      </c>
      <c r="G77" s="12" t="n">
        <v>114.286972158167</v>
      </c>
      <c r="H77" s="12" t="n">
        <v>22.0404804328648</v>
      </c>
      <c r="I77" s="12" t="n">
        <v>43.0544506748804</v>
      </c>
      <c r="J77" s="12" t="n">
        <v>94.0965397874614</v>
      </c>
    </row>
    <row r="80" customFormat="false" ht="11.25" hidden="false" customHeight="false" outlineLevel="0" collapsed="false">
      <c r="A80" s="13" t="s">
        <v>24</v>
      </c>
      <c r="B80" s="13"/>
      <c r="C80" s="13"/>
      <c r="D80" s="13"/>
      <c r="E80" s="13"/>
      <c r="F80" s="13"/>
      <c r="G80" s="13"/>
      <c r="H80" s="13"/>
      <c r="I80" s="13"/>
      <c r="J80" s="13"/>
    </row>
    <row r="81" customFormat="false" ht="24.2" hidden="false" customHeight="true" outlineLevel="0" collapsed="false">
      <c r="A81" s="14" t="s">
        <v>25</v>
      </c>
      <c r="B81" s="15" t="s">
        <v>296</v>
      </c>
      <c r="C81" s="15"/>
      <c r="D81" s="15"/>
      <c r="E81" s="15"/>
      <c r="F81" s="15"/>
      <c r="G81" s="15"/>
      <c r="H81" s="15"/>
      <c r="I81" s="15"/>
      <c r="J81" s="15"/>
      <c r="L81" s="0"/>
    </row>
    <row r="82" customFormat="false" ht="17.25" hidden="false" customHeight="true" outlineLevel="0" collapsed="false">
      <c r="A82" s="14" t="s">
        <v>27</v>
      </c>
      <c r="B82" s="15" t="s">
        <v>297</v>
      </c>
      <c r="C82" s="15"/>
      <c r="D82" s="15"/>
      <c r="E82" s="15"/>
      <c r="F82" s="15"/>
      <c r="G82" s="15"/>
      <c r="H82" s="15"/>
      <c r="I82" s="15"/>
      <c r="J82" s="15"/>
      <c r="L82" s="0"/>
    </row>
    <row r="83" customFormat="false" ht="17.25" hidden="false" customHeight="true" outlineLevel="0" collapsed="false">
      <c r="A83" s="14" t="s">
        <v>29</v>
      </c>
      <c r="B83" s="15" t="s">
        <v>52</v>
      </c>
      <c r="C83" s="15"/>
      <c r="D83" s="15"/>
      <c r="E83" s="15"/>
      <c r="F83" s="15"/>
      <c r="G83" s="15"/>
      <c r="H83" s="15"/>
      <c r="I83" s="15"/>
      <c r="J83" s="15"/>
      <c r="L83" s="0"/>
    </row>
    <row r="84" customFormat="false" ht="24.2" hidden="false" customHeight="true" outlineLevel="0" collapsed="false">
      <c r="A84" s="14" t="s">
        <v>31</v>
      </c>
      <c r="B84" s="15" t="s">
        <v>298</v>
      </c>
      <c r="C84" s="15"/>
      <c r="D84" s="15"/>
      <c r="E84" s="15"/>
      <c r="F84" s="15"/>
      <c r="G84" s="15"/>
      <c r="H84" s="15"/>
      <c r="I84" s="15"/>
      <c r="J84" s="15"/>
      <c r="L84" s="0"/>
    </row>
    <row r="85" customFormat="false" ht="24.2" hidden="false" customHeight="true" outlineLevel="0" collapsed="false">
      <c r="A85" s="14" t="s">
        <v>33</v>
      </c>
      <c r="B85" s="15" t="s">
        <v>299</v>
      </c>
      <c r="C85" s="15"/>
      <c r="D85" s="15"/>
      <c r="E85" s="15"/>
      <c r="F85" s="15"/>
      <c r="G85" s="15"/>
      <c r="H85" s="15"/>
      <c r="I85" s="15"/>
      <c r="J85" s="15"/>
      <c r="L85" s="0"/>
    </row>
    <row r="86" customFormat="false" ht="36.2" hidden="false" customHeight="true" outlineLevel="0" collapsed="false">
      <c r="A86" s="14" t="s">
        <v>35</v>
      </c>
      <c r="B86" s="15" t="s">
        <v>302</v>
      </c>
      <c r="C86" s="15"/>
      <c r="D86" s="15"/>
      <c r="E86" s="15"/>
      <c r="F86" s="15"/>
      <c r="G86" s="15"/>
      <c r="H86" s="15"/>
      <c r="I86" s="15"/>
      <c r="J86" s="15"/>
      <c r="L86" s="0"/>
    </row>
    <row r="87" customFormat="false" ht="36.2" hidden="false" customHeight="true" outlineLevel="0" collapsed="false">
      <c r="A87" s="14" t="s">
        <v>37</v>
      </c>
      <c r="B87" s="15" t="s">
        <v>301</v>
      </c>
      <c r="C87" s="15"/>
      <c r="D87" s="15"/>
      <c r="E87" s="15"/>
      <c r="F87" s="15"/>
      <c r="G87" s="15"/>
      <c r="H87" s="15"/>
      <c r="I87" s="15"/>
      <c r="J87" s="15"/>
      <c r="L87" s="0"/>
    </row>
    <row r="93" customFormat="false" ht="15" hidden="false" customHeight="false" outlineLevel="0" collapsed="false">
      <c r="A93" s="3" t="s">
        <v>42</v>
      </c>
      <c r="B93" s="3"/>
      <c r="C93" s="3"/>
      <c r="D93" s="3"/>
      <c r="E93" s="3"/>
      <c r="F93" s="3"/>
      <c r="G93" s="3"/>
      <c r="H93" s="3"/>
      <c r="I93" s="3"/>
      <c r="J93" s="3"/>
    </row>
    <row r="94" customFormat="false" ht="11.25" hidden="false" customHeight="false" outlineLevel="0" collapsed="false">
      <c r="A94" s="4"/>
      <c r="B94" s="4"/>
      <c r="C94" s="4"/>
      <c r="D94" s="4"/>
      <c r="E94" s="4"/>
      <c r="F94" s="4"/>
      <c r="G94" s="4"/>
      <c r="H94" s="4"/>
      <c r="I94" s="4"/>
      <c r="J94" s="4"/>
    </row>
    <row r="95" customFormat="false" ht="48" hidden="false" customHeight="true" outlineLevel="0" collapsed="false">
      <c r="A95" s="5" t="s">
        <v>2</v>
      </c>
      <c r="B95" s="5" t="s">
        <v>3</v>
      </c>
      <c r="C95" s="5" t="s">
        <v>4</v>
      </c>
      <c r="D95" s="5" t="s">
        <v>5</v>
      </c>
      <c r="E95" s="5" t="s">
        <v>6</v>
      </c>
      <c r="F95" s="5" t="s">
        <v>7</v>
      </c>
      <c r="G95" s="5" t="s">
        <v>8</v>
      </c>
      <c r="H95" s="5" t="s">
        <v>9</v>
      </c>
      <c r="I95" s="5" t="s">
        <v>10</v>
      </c>
      <c r="J95" s="5" t="s">
        <v>11</v>
      </c>
    </row>
    <row r="96" customFormat="false" ht="11.25" hidden="false" customHeight="false" outlineLevel="0" collapsed="false">
      <c r="A96" s="6" t="s">
        <v>12</v>
      </c>
      <c r="B96" s="7" t="n">
        <v>1240.36787649823</v>
      </c>
      <c r="C96" s="7" t="n">
        <v>266.458426078302</v>
      </c>
      <c r="D96" s="7" t="n">
        <v>476.930438340865</v>
      </c>
      <c r="E96" s="7" t="n">
        <v>201.568957537073</v>
      </c>
      <c r="F96" s="7" t="n">
        <v>427.601667607586</v>
      </c>
      <c r="G96" s="7" t="n">
        <v>110.662695846634</v>
      </c>
      <c r="H96" s="7" t="n">
        <v>21.5284449857271</v>
      </c>
      <c r="I96" s="7" t="n">
        <v>48.5417294592546</v>
      </c>
      <c r="J96" s="7" t="n">
        <v>94.3014014553864</v>
      </c>
    </row>
    <row r="97" customFormat="false" ht="11.25" hidden="false" customHeight="false" outlineLevel="0" collapsed="false">
      <c r="A97" s="6" t="s">
        <v>13</v>
      </c>
      <c r="B97" s="7" t="n">
        <v>1656.25302885117</v>
      </c>
      <c r="C97" s="7" t="n">
        <v>559.785899024722</v>
      </c>
      <c r="D97" s="7" t="n">
        <v>271.670284311226</v>
      </c>
      <c r="E97" s="7" t="n">
        <v>219.425204181618</v>
      </c>
      <c r="F97" s="7" t="n">
        <v>848.261929650842</v>
      </c>
      <c r="G97" s="7" t="n">
        <v>193.835636772597</v>
      </c>
      <c r="H97" s="7" t="n">
        <v>49.0544529813063</v>
      </c>
      <c r="I97" s="7" t="n">
        <v>29.5825758875768</v>
      </c>
      <c r="J97" s="7" t="n">
        <v>96.6143151198057</v>
      </c>
    </row>
    <row r="98" customFormat="false" ht="11.25" hidden="false" customHeight="false" outlineLevel="0" collapsed="false">
      <c r="A98" s="6" t="s">
        <v>14</v>
      </c>
      <c r="B98" s="7" t="n">
        <v>2120.98771653201</v>
      </c>
      <c r="C98" s="7" t="n">
        <v>1059.14962360019</v>
      </c>
      <c r="D98" s="7" t="n">
        <v>178.740723331009</v>
      </c>
      <c r="E98" s="7" t="n">
        <v>252.968846690187</v>
      </c>
      <c r="F98" s="7" t="n">
        <v>1072.45366034064</v>
      </c>
      <c r="G98" s="7" t="n">
        <v>342.914080794575</v>
      </c>
      <c r="H98" s="7" t="n">
        <v>99.4105438509627</v>
      </c>
      <c r="I98" s="7" t="n">
        <v>22.4626760545254</v>
      </c>
      <c r="J98" s="7" t="n">
        <v>97.1575375132723</v>
      </c>
    </row>
    <row r="99" customFormat="false" ht="11.25" hidden="false" customHeight="false" outlineLevel="0" collapsed="false">
      <c r="A99" s="6" t="s">
        <v>15</v>
      </c>
      <c r="B99" s="7" t="n">
        <v>2573.94996764509</v>
      </c>
      <c r="C99" s="7" t="n">
        <v>1785.9300905121</v>
      </c>
      <c r="D99" s="7" t="n">
        <v>89.7971696646137</v>
      </c>
      <c r="E99" s="7" t="n">
        <v>262.565984111994</v>
      </c>
      <c r="F99" s="7" t="n">
        <v>1091.34361986357</v>
      </c>
      <c r="G99" s="7" t="n">
        <v>488.010496156123</v>
      </c>
      <c r="H99" s="7" t="n">
        <v>167.675761946047</v>
      </c>
      <c r="I99" s="7" t="n">
        <v>18.1553853361051</v>
      </c>
      <c r="J99" s="7" t="n">
        <v>96.9501125709586</v>
      </c>
    </row>
    <row r="100" customFormat="false" ht="11.25" hidden="false" customHeight="false" outlineLevel="0" collapsed="false">
      <c r="A100" s="6" t="s">
        <v>16</v>
      </c>
      <c r="B100" s="7" t="n">
        <v>2857.15070012363</v>
      </c>
      <c r="C100" s="7" t="n">
        <v>2302.48342024595</v>
      </c>
      <c r="D100" s="7" t="n">
        <v>68.1373155669905</v>
      </c>
      <c r="E100" s="7" t="n">
        <v>253.96465068073</v>
      </c>
      <c r="F100" s="7" t="n">
        <v>1062.09965252357</v>
      </c>
      <c r="G100" s="7" t="n">
        <v>609.818179288383</v>
      </c>
      <c r="H100" s="7" t="n">
        <v>219.715951579244</v>
      </c>
      <c r="I100" s="7" t="n">
        <v>18.0426958093076</v>
      </c>
      <c r="J100" s="7" t="n">
        <v>97.6171395531518</v>
      </c>
    </row>
    <row r="101" customFormat="false" ht="11.25" hidden="false" customHeight="false" outlineLevel="0" collapsed="false">
      <c r="A101" s="6" t="s">
        <v>17</v>
      </c>
      <c r="B101" s="7" t="n">
        <v>3248.79011783575</v>
      </c>
      <c r="C101" s="7" t="n">
        <v>3004.81674622378</v>
      </c>
      <c r="D101" s="7" t="n">
        <v>89.2529524408626</v>
      </c>
      <c r="E101" s="7" t="n">
        <v>279.103328115347</v>
      </c>
      <c r="F101" s="7" t="n">
        <v>914.546917569274</v>
      </c>
      <c r="G101" s="7" t="n">
        <v>750.162535390478</v>
      </c>
      <c r="H101" s="7" t="n">
        <v>288.766301974554</v>
      </c>
      <c r="I101" s="7" t="n">
        <v>21.868482114935</v>
      </c>
      <c r="J101" s="7" t="n">
        <v>97.7709011155036</v>
      </c>
    </row>
    <row r="102" customFormat="false" ht="11.25" hidden="false" customHeight="false" outlineLevel="0" collapsed="false">
      <c r="A102" s="6" t="s">
        <v>18</v>
      </c>
      <c r="B102" s="7" t="n">
        <v>3636.08869767999</v>
      </c>
      <c r="C102" s="7" t="n">
        <v>3652.26703713405</v>
      </c>
      <c r="D102" s="7" t="n">
        <v>50.0956113336899</v>
      </c>
      <c r="E102" s="7" t="n">
        <v>229.634395490415</v>
      </c>
      <c r="F102" s="7" t="n">
        <v>987.060206627206</v>
      </c>
      <c r="G102" s="7" t="n">
        <v>937.742689958723</v>
      </c>
      <c r="H102" s="7" t="n">
        <v>345.224839121111</v>
      </c>
      <c r="I102" s="7" t="n">
        <v>16.8776989116366</v>
      </c>
      <c r="J102" s="7" t="n">
        <v>97.9215060737662</v>
      </c>
    </row>
    <row r="103" customFormat="false" ht="11.25" hidden="false" customHeight="false" outlineLevel="0" collapsed="false">
      <c r="A103" s="6" t="s">
        <v>19</v>
      </c>
      <c r="B103" s="7" t="n">
        <v>4082.86054599206</v>
      </c>
      <c r="C103" s="7" t="n">
        <v>4500.75642302425</v>
      </c>
      <c r="D103" s="7" t="n">
        <v>35.1215939881474</v>
      </c>
      <c r="E103" s="7" t="n">
        <v>242.576763335889</v>
      </c>
      <c r="F103" s="7" t="n">
        <v>903.093883494478</v>
      </c>
      <c r="G103" s="7" t="n">
        <v>1165.38356317644</v>
      </c>
      <c r="H103" s="7" t="n">
        <v>433.30353268595</v>
      </c>
      <c r="I103" s="7" t="n">
        <v>16.2749012186639</v>
      </c>
      <c r="J103" s="7" t="n">
        <v>98.2683031356282</v>
      </c>
    </row>
    <row r="104" customFormat="false" ht="11.25" hidden="false" customHeight="false" outlineLevel="0" collapsed="false">
      <c r="A104" s="6" t="s">
        <v>20</v>
      </c>
      <c r="B104" s="7" t="n">
        <v>4753.69013368368</v>
      </c>
      <c r="C104" s="7" t="n">
        <v>5706.73374665285</v>
      </c>
      <c r="D104" s="7" t="n">
        <v>30.0391175985516</v>
      </c>
      <c r="E104" s="7" t="n">
        <v>190.117981320361</v>
      </c>
      <c r="F104" s="7" t="n">
        <v>937.892512459833</v>
      </c>
      <c r="G104" s="7" t="n">
        <v>1567.85427521652</v>
      </c>
      <c r="H104" s="7" t="n">
        <v>543.238012866215</v>
      </c>
      <c r="I104" s="7" t="n">
        <v>12.710610492152</v>
      </c>
      <c r="J104" s="7" t="n">
        <v>98.5186720150597</v>
      </c>
    </row>
    <row r="105" customFormat="false" ht="11.25" hidden="false" customHeight="false" outlineLevel="0" collapsed="false">
      <c r="A105" s="8" t="s">
        <v>21</v>
      </c>
      <c r="B105" s="9" t="n">
        <v>7329.16621329757</v>
      </c>
      <c r="C105" s="9" t="n">
        <v>10211.743593875</v>
      </c>
      <c r="D105" s="9" t="n">
        <v>31.3275060098744</v>
      </c>
      <c r="E105" s="9" t="n">
        <v>130.261001797593</v>
      </c>
      <c r="F105" s="9" t="n">
        <v>1243.44919208209</v>
      </c>
      <c r="G105" s="9" t="n">
        <v>3421.09034093072</v>
      </c>
      <c r="H105" s="9" t="n">
        <v>866.523699664808</v>
      </c>
      <c r="I105" s="9" t="n">
        <v>6.64587243225845</v>
      </c>
      <c r="J105" s="9" t="n">
        <v>98.923860666186</v>
      </c>
    </row>
    <row r="106" customFormat="false" ht="11.25" hidden="false" customHeight="false" outlineLevel="0" collapsed="false">
      <c r="A106" s="10" t="s">
        <v>22</v>
      </c>
      <c r="B106" s="9" t="n">
        <v>3161.32795545306</v>
      </c>
      <c r="C106" s="9" t="n">
        <v>3011.55591896898</v>
      </c>
      <c r="D106" s="9" t="n">
        <v>154.025598339783</v>
      </c>
      <c r="E106" s="9" t="n">
        <v>225.488054090315</v>
      </c>
      <c r="F106" s="9" t="n">
        <v>923.054047648534</v>
      </c>
      <c r="G106" s="9" t="n">
        <v>876.410152044501</v>
      </c>
      <c r="H106" s="9" t="n">
        <v>276.38484306882</v>
      </c>
      <c r="I106" s="9" t="n">
        <v>22.2078364375709</v>
      </c>
      <c r="J106" s="9" t="n">
        <v>98.1940034729229</v>
      </c>
    </row>
    <row r="107" customFormat="false" ht="11.25" hidden="false" customHeight="false" outlineLevel="0" collapsed="false">
      <c r="A107" s="11" t="s">
        <v>23</v>
      </c>
      <c r="B107" s="12" t="n">
        <v>1249.01291603575</v>
      </c>
      <c r="C107" s="12" t="n">
        <v>271.825128180069</v>
      </c>
      <c r="D107" s="12" t="n">
        <v>470.976535878153</v>
      </c>
      <c r="E107" s="12" t="n">
        <v>200.136124882314</v>
      </c>
      <c r="F107" s="12" t="n">
        <v>440.676696499037</v>
      </c>
      <c r="G107" s="12" t="n">
        <v>112.576811894909</v>
      </c>
      <c r="H107" s="12" t="n">
        <v>22.0243159494985</v>
      </c>
      <c r="I107" s="12" t="n">
        <v>47.7893097163512</v>
      </c>
      <c r="J107" s="12" t="n">
        <v>94.2518593589059</v>
      </c>
    </row>
    <row r="110" customFormat="false" ht="11.25" hidden="false" customHeight="false" outlineLevel="0" collapsed="false">
      <c r="A110" s="13" t="s">
        <v>24</v>
      </c>
      <c r="B110" s="13"/>
      <c r="C110" s="13"/>
      <c r="D110" s="13"/>
      <c r="E110" s="13"/>
      <c r="F110" s="13"/>
      <c r="G110" s="13"/>
      <c r="H110" s="13"/>
      <c r="I110" s="13"/>
      <c r="J110" s="13"/>
    </row>
    <row r="111" customFormat="false" ht="24.2" hidden="false" customHeight="true" outlineLevel="0" collapsed="false">
      <c r="A111" s="14" t="s">
        <v>25</v>
      </c>
      <c r="B111" s="15" t="s">
        <v>296</v>
      </c>
      <c r="C111" s="15"/>
      <c r="D111" s="15"/>
      <c r="E111" s="15"/>
      <c r="F111" s="15"/>
      <c r="G111" s="15"/>
      <c r="H111" s="15"/>
      <c r="I111" s="15"/>
      <c r="J111" s="15"/>
      <c r="L111" s="0"/>
    </row>
    <row r="112" customFormat="false" ht="17.25" hidden="false" customHeight="true" outlineLevel="0" collapsed="false">
      <c r="A112" s="14" t="s">
        <v>27</v>
      </c>
      <c r="B112" s="15" t="s">
        <v>297</v>
      </c>
      <c r="C112" s="15"/>
      <c r="D112" s="15"/>
      <c r="E112" s="15"/>
      <c r="F112" s="15"/>
      <c r="G112" s="15"/>
      <c r="H112" s="15"/>
      <c r="I112" s="15"/>
      <c r="J112" s="15"/>
      <c r="L112" s="0"/>
    </row>
    <row r="113" customFormat="false" ht="17.25" hidden="false" customHeight="true" outlineLevel="0" collapsed="false">
      <c r="A113" s="14" t="s">
        <v>29</v>
      </c>
      <c r="B113" s="15" t="s">
        <v>52</v>
      </c>
      <c r="C113" s="15"/>
      <c r="D113" s="15"/>
      <c r="E113" s="15"/>
      <c r="F113" s="15"/>
      <c r="G113" s="15"/>
      <c r="H113" s="15"/>
      <c r="I113" s="15"/>
      <c r="J113" s="15"/>
      <c r="L113" s="0"/>
    </row>
    <row r="114" customFormat="false" ht="24.2" hidden="false" customHeight="true" outlineLevel="0" collapsed="false">
      <c r="A114" s="14" t="s">
        <v>31</v>
      </c>
      <c r="B114" s="15" t="s">
        <v>298</v>
      </c>
      <c r="C114" s="15"/>
      <c r="D114" s="15"/>
      <c r="E114" s="15"/>
      <c r="F114" s="15"/>
      <c r="G114" s="15"/>
      <c r="H114" s="15"/>
      <c r="I114" s="15"/>
      <c r="J114" s="15"/>
      <c r="L114" s="0"/>
    </row>
    <row r="115" customFormat="false" ht="24.2" hidden="false" customHeight="true" outlineLevel="0" collapsed="false">
      <c r="A115" s="14" t="s">
        <v>33</v>
      </c>
      <c r="B115" s="15" t="s">
        <v>299</v>
      </c>
      <c r="C115" s="15"/>
      <c r="D115" s="15"/>
      <c r="E115" s="15"/>
      <c r="F115" s="15"/>
      <c r="G115" s="15"/>
      <c r="H115" s="15"/>
      <c r="I115" s="15"/>
      <c r="J115" s="15"/>
      <c r="L115" s="0"/>
    </row>
    <row r="116" customFormat="false" ht="36.2" hidden="false" customHeight="true" outlineLevel="0" collapsed="false">
      <c r="A116" s="14" t="s">
        <v>35</v>
      </c>
      <c r="B116" s="15" t="s">
        <v>303</v>
      </c>
      <c r="C116" s="15"/>
      <c r="D116" s="15"/>
      <c r="E116" s="15"/>
      <c r="F116" s="15"/>
      <c r="G116" s="15"/>
      <c r="H116" s="15"/>
      <c r="I116" s="15"/>
      <c r="J116" s="15"/>
      <c r="L116" s="0"/>
    </row>
    <row r="117" customFormat="false" ht="36.2" hidden="false" customHeight="true" outlineLevel="0" collapsed="false">
      <c r="A117" s="14" t="s">
        <v>37</v>
      </c>
      <c r="B117" s="15" t="s">
        <v>301</v>
      </c>
      <c r="C117" s="15"/>
      <c r="D117" s="15"/>
      <c r="E117" s="15"/>
      <c r="F117" s="15"/>
      <c r="G117" s="15"/>
      <c r="H117" s="15"/>
      <c r="I117" s="15"/>
      <c r="J117" s="15"/>
      <c r="L117" s="0"/>
    </row>
    <row r="120" customFormat="false" ht="11.25" hidden="false" customHeight="false" outlineLevel="0" collapsed="false">
      <c r="A120" s="16" t="s">
        <v>43</v>
      </c>
    </row>
    <row r="121" customFormat="false" ht="36.2" hidden="false" customHeight="true" outlineLevel="0" collapsed="false">
      <c r="A121" s="17" t="s">
        <v>44</v>
      </c>
      <c r="B121" s="17"/>
      <c r="C121" s="17"/>
      <c r="D121" s="17"/>
      <c r="E121" s="17"/>
      <c r="F121" s="17"/>
      <c r="G121" s="17"/>
      <c r="H121" s="17"/>
      <c r="I121" s="17"/>
      <c r="J121" s="17"/>
      <c r="L121" s="0"/>
    </row>
    <row r="122" customFormat="false" ht="11.25" hidden="false" customHeight="false" outlineLevel="0" collapsed="false">
      <c r="A122" s="1" t="s">
        <v>45</v>
      </c>
    </row>
    <row r="123" customFormat="false" ht="11.25" hidden="false" customHeight="false" outlineLevel="0" collapsed="false">
      <c r="A123" s="1" t="s">
        <v>46</v>
      </c>
    </row>
    <row r="125" customFormat="false" ht="11.25" hidden="false" customHeight="false" outlineLevel="0" collapsed="false">
      <c r="A125" s="1" t="s">
        <v>47</v>
      </c>
    </row>
    <row r="126" customFormat="false" ht="11.25" hidden="false" customHeight="false" outlineLevel="0" collapsed="false">
      <c r="A126" s="18" t="s">
        <v>48</v>
      </c>
    </row>
  </sheetData>
  <mergeCells count="37">
    <mergeCell ref="A3:J3"/>
    <mergeCell ref="A20:J20"/>
    <mergeCell ref="B21:J21"/>
    <mergeCell ref="B22:J22"/>
    <mergeCell ref="B23:J23"/>
    <mergeCell ref="B24:J24"/>
    <mergeCell ref="B25:J25"/>
    <mergeCell ref="B26:J26"/>
    <mergeCell ref="B27:J27"/>
    <mergeCell ref="A33:J33"/>
    <mergeCell ref="A50:J50"/>
    <mergeCell ref="B51:J51"/>
    <mergeCell ref="B52:J52"/>
    <mergeCell ref="B53:J53"/>
    <mergeCell ref="B54:J54"/>
    <mergeCell ref="B55:J55"/>
    <mergeCell ref="B56:J56"/>
    <mergeCell ref="B57:J57"/>
    <mergeCell ref="A63:J63"/>
    <mergeCell ref="A80:J80"/>
    <mergeCell ref="B81:J81"/>
    <mergeCell ref="B82:J82"/>
    <mergeCell ref="B83:J83"/>
    <mergeCell ref="B84:J84"/>
    <mergeCell ref="B85:J85"/>
    <mergeCell ref="B86:J86"/>
    <mergeCell ref="B87:J87"/>
    <mergeCell ref="A93:J93"/>
    <mergeCell ref="A110:J110"/>
    <mergeCell ref="B111:J111"/>
    <mergeCell ref="B112:J112"/>
    <mergeCell ref="B113:J113"/>
    <mergeCell ref="B114:J114"/>
    <mergeCell ref="B115:J115"/>
    <mergeCell ref="B116:J116"/>
    <mergeCell ref="B117:J117"/>
    <mergeCell ref="A121:J1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false" outlineLevelRow="0" outlineLevelCol="0"/>
  <cols>
    <col collapsed="false" customWidth="true" hidden="false" outlineLevel="0" max="10" min="1" style="1" width="14.28"/>
    <col collapsed="false" customWidth="false" hidden="true" outlineLevel="0" max="11" min="11" style="1" width="11.53"/>
    <col collapsed="false" customWidth="true" hidden="false" outlineLevel="0" max="12" min="12" style="1" width="12.28"/>
    <col collapsed="false" customWidth="false" hidden="true" outlineLevel="0" max="257" min="13" style="1" width="11.53"/>
    <col collapsed="false" customWidth="false" hidden="true" outlineLevel="0" max="16384" min="258" style="0" width="11.53"/>
  </cols>
  <sheetData>
    <row r="1" customFormat="false" ht="15" hidden="false" customHeight="false" outlineLevel="0" collapsed="false">
      <c r="A1" s="2" t="s">
        <v>304</v>
      </c>
    </row>
    <row r="3" customFormat="false" ht="15" hidden="false" customHeight="false" outlineLevel="0" collapsed="false">
      <c r="A3" s="3" t="s">
        <v>1</v>
      </c>
      <c r="B3" s="3"/>
      <c r="C3" s="3"/>
      <c r="D3" s="3"/>
      <c r="E3" s="3"/>
      <c r="F3" s="3"/>
      <c r="G3" s="3"/>
      <c r="H3" s="3"/>
      <c r="I3" s="3"/>
      <c r="J3" s="3"/>
    </row>
    <row r="4" customFormat="false" ht="11.25" hidden="false" customHeight="false" outlineLevel="0" collapsed="false">
      <c r="A4" s="4"/>
      <c r="B4" s="4"/>
      <c r="C4" s="4"/>
      <c r="D4" s="4"/>
      <c r="E4" s="4"/>
      <c r="F4" s="4"/>
      <c r="G4" s="4"/>
      <c r="H4" s="4"/>
      <c r="I4" s="4"/>
      <c r="J4" s="4"/>
    </row>
    <row r="5" customFormat="false" ht="48" hidden="false" customHeight="true" outlineLevel="0" collapsed="false">
      <c r="A5" s="5" t="s">
        <v>2</v>
      </c>
      <c r="B5" s="5" t="s">
        <v>3</v>
      </c>
      <c r="C5" s="5" t="s">
        <v>4</v>
      </c>
      <c r="D5" s="5" t="s">
        <v>5</v>
      </c>
      <c r="E5" s="5" t="s">
        <v>6</v>
      </c>
      <c r="F5" s="5" t="s">
        <v>7</v>
      </c>
      <c r="G5" s="5" t="s">
        <v>8</v>
      </c>
      <c r="H5" s="5" t="s">
        <v>9</v>
      </c>
      <c r="I5" s="5" t="s">
        <v>10</v>
      </c>
      <c r="J5" s="5" t="s">
        <v>11</v>
      </c>
    </row>
    <row r="6" customFormat="false" ht="11.25" hidden="false" customHeight="false" outlineLevel="0" collapsed="false">
      <c r="A6" s="6" t="s">
        <v>12</v>
      </c>
      <c r="B6" s="7" t="n">
        <v>1198.42589448268</v>
      </c>
      <c r="C6" s="7" t="n">
        <v>488.604682306305</v>
      </c>
      <c r="D6" s="7" t="n">
        <v>312.481460421972</v>
      </c>
      <c r="E6" s="7" t="n">
        <v>455.276028226974</v>
      </c>
      <c r="F6" s="7" t="n">
        <v>123.891854229498</v>
      </c>
      <c r="G6" s="7" t="n">
        <v>125.729728108851</v>
      </c>
      <c r="H6" s="7" t="n">
        <v>56.098421196557</v>
      </c>
      <c r="I6" s="7" t="n">
        <v>43.7851739315035</v>
      </c>
      <c r="J6" s="7" t="n">
        <v>84.9407329162915</v>
      </c>
    </row>
    <row r="7" customFormat="false" ht="11.25" hidden="false" customHeight="false" outlineLevel="0" collapsed="false">
      <c r="A7" s="6" t="s">
        <v>13</v>
      </c>
      <c r="B7" s="7" t="n">
        <v>1635.55169924056</v>
      </c>
      <c r="C7" s="7" t="n">
        <v>696.970891441005</v>
      </c>
      <c r="D7" s="7" t="n">
        <v>183.338317735915</v>
      </c>
      <c r="E7" s="7" t="n">
        <v>300.905944579694</v>
      </c>
      <c r="F7" s="7" t="n">
        <v>780.722461479177</v>
      </c>
      <c r="G7" s="7" t="n">
        <v>262.649289800083</v>
      </c>
      <c r="H7" s="7" t="n">
        <v>63.7361862164469</v>
      </c>
      <c r="I7" s="7" t="n">
        <v>18.1652699861287</v>
      </c>
      <c r="J7" s="7" t="n">
        <v>92.4454314223767</v>
      </c>
    </row>
    <row r="8" customFormat="false" ht="11.25" hidden="false" customHeight="false" outlineLevel="0" collapsed="false">
      <c r="A8" s="6" t="s">
        <v>14</v>
      </c>
      <c r="B8" s="7" t="n">
        <v>2024.66860336202</v>
      </c>
      <c r="C8" s="7" t="n">
        <v>1025.80709106397</v>
      </c>
      <c r="D8" s="7" t="n">
        <v>92.9457361890721</v>
      </c>
      <c r="E8" s="7" t="n">
        <v>248.942399938044</v>
      </c>
      <c r="F8" s="7" t="n">
        <v>1129.28791103808</v>
      </c>
      <c r="G8" s="7" t="n">
        <v>390.428921453365</v>
      </c>
      <c r="H8" s="7" t="n">
        <v>81.8854982285465</v>
      </c>
      <c r="I8" s="7" t="n">
        <v>9.2607546707644</v>
      </c>
      <c r="J8" s="7" t="n">
        <v>94.8265296011359</v>
      </c>
    </row>
    <row r="9" customFormat="false" ht="11.25" hidden="false" customHeight="false" outlineLevel="0" collapsed="false">
      <c r="A9" s="6" t="s">
        <v>15</v>
      </c>
      <c r="B9" s="7" t="n">
        <v>2643.95000666892</v>
      </c>
      <c r="C9" s="7" t="n">
        <v>1924.14948157947</v>
      </c>
      <c r="D9" s="7" t="n">
        <v>16.6679546648788</v>
      </c>
      <c r="E9" s="7" t="n">
        <v>355.560114451249</v>
      </c>
      <c r="F9" s="7" t="n">
        <v>1065.8641891509</v>
      </c>
      <c r="G9" s="7" t="n">
        <v>574.15271047664</v>
      </c>
      <c r="H9" s="7" t="n">
        <v>144.138589588457</v>
      </c>
      <c r="I9" s="7" t="n">
        <v>5.61594780267219</v>
      </c>
      <c r="J9" s="7" t="n">
        <v>93.3950082641417</v>
      </c>
    </row>
    <row r="10" customFormat="false" ht="11.25" hidden="false" customHeight="false" outlineLevel="0" collapsed="false">
      <c r="A10" s="6" t="s">
        <v>16</v>
      </c>
      <c r="B10" s="7" t="n">
        <v>3161.18569323793</v>
      </c>
      <c r="C10" s="7" t="n">
        <v>2822.81861597637</v>
      </c>
      <c r="D10" s="7" t="n">
        <v>9.43634905979151</v>
      </c>
      <c r="E10" s="7" t="n">
        <v>318.417339568364</v>
      </c>
      <c r="F10" s="7" t="n">
        <v>965.385148516288</v>
      </c>
      <c r="G10" s="7" t="n">
        <v>746.712177106769</v>
      </c>
      <c r="H10" s="7" t="n">
        <v>208.159340038614</v>
      </c>
      <c r="I10" s="7" t="n">
        <v>6.55046227659204</v>
      </c>
      <c r="J10" s="7" t="n">
        <v>93.9392279490993</v>
      </c>
    </row>
    <row r="11" customFormat="false" ht="11.25" hidden="false" customHeight="false" outlineLevel="0" collapsed="false">
      <c r="A11" s="6" t="s">
        <v>17</v>
      </c>
      <c r="B11" s="7" t="n">
        <v>3545.82152993598</v>
      </c>
      <c r="C11" s="7" t="n">
        <v>3500.77582971562</v>
      </c>
      <c r="D11" s="7" t="n">
        <v>9.3875906726325</v>
      </c>
      <c r="E11" s="7" t="n">
        <v>311.034029843309</v>
      </c>
      <c r="F11" s="7" t="n">
        <v>843.901807880935</v>
      </c>
      <c r="G11" s="7" t="n">
        <v>872.40523493645</v>
      </c>
      <c r="H11" s="7" t="n">
        <v>246.872677180458</v>
      </c>
      <c r="I11" s="7" t="n">
        <v>7.60185156048766</v>
      </c>
      <c r="J11" s="7" t="n">
        <v>93.8679102744592</v>
      </c>
    </row>
    <row r="12" customFormat="false" ht="11.25" hidden="false" customHeight="false" outlineLevel="0" collapsed="false">
      <c r="A12" s="6" t="s">
        <v>18</v>
      </c>
      <c r="B12" s="7" t="n">
        <v>3965.48485704649</v>
      </c>
      <c r="C12" s="7" t="n">
        <v>4302.39113920046</v>
      </c>
      <c r="D12" s="7" t="n">
        <v>6.0377944631407</v>
      </c>
      <c r="E12" s="7" t="n">
        <v>284.101223048832</v>
      </c>
      <c r="F12" s="7" t="n">
        <v>687.63608043163</v>
      </c>
      <c r="G12" s="7" t="n">
        <v>1014.9830835571</v>
      </c>
      <c r="H12" s="7" t="n">
        <v>299.697889153541</v>
      </c>
      <c r="I12" s="7" t="n">
        <v>7.20087160820299</v>
      </c>
      <c r="J12" s="7" t="n">
        <v>94.2089595656774</v>
      </c>
    </row>
    <row r="13" customFormat="false" ht="11.25" hidden="false" customHeight="false" outlineLevel="0" collapsed="false">
      <c r="A13" s="6" t="s">
        <v>19</v>
      </c>
      <c r="B13" s="7" t="n">
        <v>4552.58076893649</v>
      </c>
      <c r="C13" s="7" t="n">
        <v>5138.47611769935</v>
      </c>
      <c r="D13" s="7" t="n">
        <v>8.837466276791</v>
      </c>
      <c r="E13" s="7" t="n">
        <v>212.383205908606</v>
      </c>
      <c r="F13" s="7" t="n">
        <v>794.905432567817</v>
      </c>
      <c r="G13" s="7" t="n">
        <v>1257.90675709202</v>
      </c>
      <c r="H13" s="7" t="n">
        <v>344.11366487819</v>
      </c>
      <c r="I13" s="7" t="n">
        <v>6.61116051007477</v>
      </c>
      <c r="J13" s="7" t="n">
        <v>94.7483053668616</v>
      </c>
    </row>
    <row r="14" customFormat="false" ht="11.25" hidden="false" customHeight="false" outlineLevel="0" collapsed="false">
      <c r="A14" s="6" t="s">
        <v>20</v>
      </c>
      <c r="B14" s="7" t="n">
        <v>5102.36241841889</v>
      </c>
      <c r="C14" s="7" t="n">
        <v>5994.59398741764</v>
      </c>
      <c r="D14" s="7" t="n">
        <v>10.7146439733883</v>
      </c>
      <c r="E14" s="7" t="n">
        <v>177.424217372929</v>
      </c>
      <c r="F14" s="7" t="n">
        <v>856.055690745661</v>
      </c>
      <c r="G14" s="7" t="n">
        <v>1557.85388931086</v>
      </c>
      <c r="H14" s="7" t="n">
        <v>378.570099396962</v>
      </c>
      <c r="I14" s="7" t="n">
        <v>4.72355334767691</v>
      </c>
      <c r="J14" s="7" t="n">
        <v>95.3974312141391</v>
      </c>
    </row>
    <row r="15" customFormat="false" ht="11.25" hidden="false" customHeight="false" outlineLevel="0" collapsed="false">
      <c r="A15" s="8" t="s">
        <v>21</v>
      </c>
      <c r="B15" s="9" t="n">
        <v>7610.59294390102</v>
      </c>
      <c r="C15" s="9" t="n">
        <v>9786.06527735699</v>
      </c>
      <c r="D15" s="9" t="n">
        <v>0.939082478691843</v>
      </c>
      <c r="E15" s="9" t="n">
        <v>145.012184792528</v>
      </c>
      <c r="F15" s="9" t="n">
        <v>1359.10685574177</v>
      </c>
      <c r="G15" s="9" t="n">
        <v>3255.55405048785</v>
      </c>
      <c r="H15" s="9" t="n">
        <v>424.972591589938</v>
      </c>
      <c r="I15" s="9" t="n">
        <v>2.51398453189407</v>
      </c>
      <c r="J15" s="9" t="n">
        <v>97.5815964307465</v>
      </c>
    </row>
    <row r="16" customFormat="false" ht="11.25" hidden="false" customHeight="false" outlineLevel="0" collapsed="false">
      <c r="A16" s="10" t="s">
        <v>22</v>
      </c>
      <c r="B16" s="9" t="n">
        <v>3403.46811504897</v>
      </c>
      <c r="C16" s="9" t="n">
        <v>3353.35144895575</v>
      </c>
      <c r="D16" s="9" t="n">
        <v>72.9047157427045</v>
      </c>
      <c r="E16" s="9" t="n">
        <v>283.12262682931</v>
      </c>
      <c r="F16" s="9" t="n">
        <v>858.140988077675</v>
      </c>
      <c r="G16" s="9" t="n">
        <v>951.368467767606</v>
      </c>
      <c r="H16" s="9" t="n">
        <v>212.682395870875</v>
      </c>
      <c r="I16" s="9" t="n">
        <v>10.7615293266393</v>
      </c>
      <c r="J16" s="9" t="n">
        <v>95.2711718033025</v>
      </c>
    </row>
    <row r="17" customFormat="false" ht="11.25" hidden="false" customHeight="false" outlineLevel="0" collapsed="false">
      <c r="A17" s="11" t="s">
        <v>23</v>
      </c>
      <c r="B17" s="12" t="n">
        <v>1318.33587552423</v>
      </c>
      <c r="C17" s="12" t="n">
        <v>568.015077988168</v>
      </c>
      <c r="D17" s="12" t="n">
        <v>263.138027851802</v>
      </c>
      <c r="E17" s="12" t="n">
        <v>411.213252225271</v>
      </c>
      <c r="F17" s="12" t="n">
        <v>300.594942898254</v>
      </c>
      <c r="G17" s="12" t="n">
        <v>164.336725634355</v>
      </c>
      <c r="H17" s="12" t="n">
        <v>60.2887462703555</v>
      </c>
      <c r="I17" s="12" t="n">
        <v>33.7459970366119</v>
      </c>
      <c r="J17" s="12" t="n">
        <v>87.7418931928571</v>
      </c>
    </row>
    <row r="20" customFormat="false" ht="11.25" hidden="false" customHeight="false" outlineLevel="0" collapsed="false">
      <c r="A20" s="13" t="s">
        <v>24</v>
      </c>
      <c r="B20" s="13"/>
      <c r="C20" s="13"/>
      <c r="D20" s="13"/>
      <c r="E20" s="13"/>
      <c r="F20" s="13"/>
      <c r="G20" s="13"/>
      <c r="H20" s="13"/>
      <c r="I20" s="13"/>
      <c r="J20" s="13"/>
    </row>
    <row r="21" customFormat="false" ht="24.2" hidden="false" customHeight="true" outlineLevel="0" collapsed="false">
      <c r="A21" s="14" t="s">
        <v>25</v>
      </c>
      <c r="B21" s="15" t="s">
        <v>305</v>
      </c>
      <c r="C21" s="15"/>
      <c r="D21" s="15"/>
      <c r="E21" s="15"/>
      <c r="F21" s="15"/>
      <c r="G21" s="15"/>
      <c r="H21" s="15"/>
      <c r="I21" s="15"/>
      <c r="J21" s="15"/>
      <c r="L21" s="0"/>
    </row>
    <row r="22" customFormat="false" ht="17.25" hidden="false" customHeight="true" outlineLevel="0" collapsed="false">
      <c r="A22" s="14" t="s">
        <v>27</v>
      </c>
      <c r="B22" s="15" t="s">
        <v>306</v>
      </c>
      <c r="C22" s="15"/>
      <c r="D22" s="15"/>
      <c r="E22" s="15"/>
      <c r="F22" s="15"/>
      <c r="G22" s="15"/>
      <c r="H22" s="15"/>
      <c r="I22" s="15"/>
      <c r="J22" s="15"/>
      <c r="L22" s="0"/>
    </row>
    <row r="23" customFormat="false" ht="17.25" hidden="false" customHeight="true" outlineLevel="0" collapsed="false">
      <c r="A23" s="14" t="s">
        <v>29</v>
      </c>
      <c r="B23" s="15" t="s">
        <v>52</v>
      </c>
      <c r="C23" s="15"/>
      <c r="D23" s="15"/>
      <c r="E23" s="15"/>
      <c r="F23" s="15"/>
      <c r="G23" s="15"/>
      <c r="H23" s="15"/>
      <c r="I23" s="15"/>
      <c r="J23" s="15"/>
      <c r="L23" s="0"/>
    </row>
    <row r="24" customFormat="false" ht="24.2" hidden="false" customHeight="true" outlineLevel="0" collapsed="false">
      <c r="A24" s="14" t="s">
        <v>31</v>
      </c>
      <c r="B24" s="15" t="s">
        <v>307</v>
      </c>
      <c r="C24" s="15"/>
      <c r="D24" s="15"/>
      <c r="E24" s="15"/>
      <c r="F24" s="15"/>
      <c r="G24" s="15"/>
      <c r="H24" s="15"/>
      <c r="I24" s="15"/>
      <c r="J24" s="15"/>
      <c r="L24" s="0"/>
    </row>
    <row r="25" customFormat="false" ht="24.2" hidden="false" customHeight="true" outlineLevel="0" collapsed="false">
      <c r="A25" s="14" t="s">
        <v>33</v>
      </c>
      <c r="B25" s="15" t="s">
        <v>308</v>
      </c>
      <c r="C25" s="15"/>
      <c r="D25" s="15"/>
      <c r="E25" s="15"/>
      <c r="F25" s="15"/>
      <c r="G25" s="15"/>
      <c r="H25" s="15"/>
      <c r="I25" s="15"/>
      <c r="J25" s="15"/>
      <c r="L25" s="0"/>
    </row>
    <row r="26" customFormat="false" ht="24.2" hidden="false" customHeight="true" outlineLevel="0" collapsed="false">
      <c r="A26" s="14" t="s">
        <v>35</v>
      </c>
      <c r="B26" s="15" t="s">
        <v>309</v>
      </c>
      <c r="C26" s="15"/>
      <c r="D26" s="15"/>
      <c r="E26" s="15"/>
      <c r="F26" s="15"/>
      <c r="G26" s="15"/>
      <c r="H26" s="15"/>
      <c r="I26" s="15"/>
      <c r="J26" s="15"/>
      <c r="L26" s="0"/>
    </row>
    <row r="27" customFormat="false" ht="36.2" hidden="false" customHeight="true" outlineLevel="0" collapsed="false">
      <c r="A27" s="14" t="s">
        <v>37</v>
      </c>
      <c r="B27" s="15" t="s">
        <v>310</v>
      </c>
      <c r="C27" s="15"/>
      <c r="D27" s="15"/>
      <c r="E27" s="15"/>
      <c r="F27" s="15"/>
      <c r="G27" s="15"/>
      <c r="H27" s="15"/>
      <c r="I27" s="15"/>
      <c r="J27" s="15"/>
      <c r="L27" s="0"/>
    </row>
    <row r="33" customFormat="false" ht="15" hidden="false" customHeight="false" outlineLevel="0" collapsed="false">
      <c r="A33" s="3" t="s">
        <v>39</v>
      </c>
      <c r="B33" s="3"/>
      <c r="C33" s="3"/>
      <c r="D33" s="3"/>
      <c r="E33" s="3"/>
      <c r="F33" s="3"/>
      <c r="G33" s="3"/>
      <c r="H33" s="3"/>
      <c r="I33" s="3"/>
      <c r="J33" s="3"/>
    </row>
    <row r="34" customFormat="false" ht="11.25" hidden="false" customHeight="false" outlineLevel="0" collapsed="false">
      <c r="A34" s="4"/>
      <c r="B34" s="4"/>
      <c r="C34" s="4"/>
      <c r="D34" s="4"/>
      <c r="E34" s="4"/>
      <c r="F34" s="4"/>
      <c r="G34" s="4"/>
      <c r="H34" s="4"/>
      <c r="I34" s="4"/>
      <c r="J34" s="4"/>
    </row>
    <row r="35" customFormat="false" ht="48" hidden="false" customHeight="true" outlineLevel="0" collapsed="false">
      <c r="A35" s="5" t="s">
        <v>2</v>
      </c>
      <c r="B35" s="5" t="s">
        <v>3</v>
      </c>
      <c r="C35" s="5" t="s">
        <v>4</v>
      </c>
      <c r="D35" s="5" t="s">
        <v>5</v>
      </c>
      <c r="E35" s="5" t="s">
        <v>6</v>
      </c>
      <c r="F35" s="5" t="s">
        <v>7</v>
      </c>
      <c r="G35" s="5" t="s">
        <v>8</v>
      </c>
      <c r="H35" s="5" t="s">
        <v>9</v>
      </c>
      <c r="I35" s="5" t="s">
        <v>10</v>
      </c>
      <c r="J35" s="5" t="s">
        <v>11</v>
      </c>
    </row>
    <row r="36" customFormat="false" ht="11.25" hidden="false" customHeight="false" outlineLevel="0" collapsed="false">
      <c r="A36" s="6" t="s">
        <v>12</v>
      </c>
      <c r="B36" s="7" t="n">
        <v>1147.21017219968</v>
      </c>
      <c r="C36" s="7" t="n">
        <v>472.351523990416</v>
      </c>
      <c r="D36" s="7" t="n">
        <v>300.928456339216</v>
      </c>
      <c r="E36" s="7" t="n">
        <v>426.986394446605</v>
      </c>
      <c r="F36" s="7" t="n">
        <v>137.889897916742</v>
      </c>
      <c r="G36" s="7" t="n">
        <v>125.421924757751</v>
      </c>
      <c r="H36" s="7" t="n">
        <v>65.524320323099</v>
      </c>
      <c r="I36" s="7" t="n">
        <v>43.5144145645269</v>
      </c>
      <c r="J36" s="7" t="n">
        <v>85.2690008505144</v>
      </c>
    </row>
    <row r="37" customFormat="false" ht="11.25" hidden="false" customHeight="false" outlineLevel="0" collapsed="false">
      <c r="A37" s="6" t="s">
        <v>13</v>
      </c>
      <c r="B37" s="7" t="n">
        <v>1525.78501117171</v>
      </c>
      <c r="C37" s="7" t="n">
        <v>577.847446767659</v>
      </c>
      <c r="D37" s="7" t="n">
        <v>168.297525765376</v>
      </c>
      <c r="E37" s="7" t="n">
        <v>262.748590213007</v>
      </c>
      <c r="F37" s="7" t="n">
        <v>814.914512117533</v>
      </c>
      <c r="G37" s="7" t="n">
        <v>243.995184495314</v>
      </c>
      <c r="H37" s="7" t="n">
        <v>54.0279550852767</v>
      </c>
      <c r="I37" s="7" t="n">
        <v>16.8118706937731</v>
      </c>
      <c r="J37" s="7" t="n">
        <v>92.8488891131651</v>
      </c>
    </row>
    <row r="38" customFormat="false" ht="11.25" hidden="false" customHeight="false" outlineLevel="0" collapsed="false">
      <c r="A38" s="6" t="s">
        <v>14</v>
      </c>
      <c r="B38" s="7" t="n">
        <v>1989.48184471633</v>
      </c>
      <c r="C38" s="7" t="n">
        <v>1073.02493602205</v>
      </c>
      <c r="D38" s="7" t="n">
        <v>63.1459658886262</v>
      </c>
      <c r="E38" s="7" t="n">
        <v>270.989230492361</v>
      </c>
      <c r="F38" s="7" t="n">
        <v>1070.40319618842</v>
      </c>
      <c r="G38" s="7" t="n">
        <v>397.693979582248</v>
      </c>
      <c r="H38" s="7" t="n">
        <v>90.3873966629333</v>
      </c>
      <c r="I38" s="7" t="n">
        <v>7.77870029429614</v>
      </c>
      <c r="J38" s="7" t="n">
        <v>94.1367571341249</v>
      </c>
    </row>
    <row r="39" customFormat="false" ht="11.25" hidden="false" customHeight="false" outlineLevel="0" collapsed="false">
      <c r="A39" s="6" t="s">
        <v>15</v>
      </c>
      <c r="B39" s="7" t="n">
        <v>2560.79856202027</v>
      </c>
      <c r="C39" s="7" t="n">
        <v>1888.05976726907</v>
      </c>
      <c r="D39" s="7" t="n">
        <v>14.3370074312316</v>
      </c>
      <c r="E39" s="7" t="n">
        <v>344.332117647508</v>
      </c>
      <c r="F39" s="7" t="n">
        <v>1028.34915496589</v>
      </c>
      <c r="G39" s="7" t="n">
        <v>565.266337204897</v>
      </c>
      <c r="H39" s="7" t="n">
        <v>149.013580353995</v>
      </c>
      <c r="I39" s="7" t="n">
        <v>5.7600274458973</v>
      </c>
      <c r="J39" s="7" t="n">
        <v>93.3455766913881</v>
      </c>
    </row>
    <row r="40" customFormat="false" ht="11.25" hidden="false" customHeight="false" outlineLevel="0" collapsed="false">
      <c r="A40" s="6" t="s">
        <v>16</v>
      </c>
      <c r="B40" s="7" t="n">
        <v>3030.44107862316</v>
      </c>
      <c r="C40" s="7" t="n">
        <v>2710.0377087084</v>
      </c>
      <c r="D40" s="7" t="n">
        <v>8.98952975307204</v>
      </c>
      <c r="E40" s="7" t="n">
        <v>320.959005450049</v>
      </c>
      <c r="F40" s="7" t="n">
        <v>924.266179007297</v>
      </c>
      <c r="G40" s="7" t="n">
        <v>732.056976987291</v>
      </c>
      <c r="H40" s="7" t="n">
        <v>201.754164599526</v>
      </c>
      <c r="I40" s="7" t="n">
        <v>6.64509750741338</v>
      </c>
      <c r="J40" s="7" t="n">
        <v>94.0281657618219</v>
      </c>
    </row>
    <row r="41" customFormat="false" ht="11.25" hidden="false" customHeight="false" outlineLevel="0" collapsed="false">
      <c r="A41" s="6" t="s">
        <v>17</v>
      </c>
      <c r="B41" s="7" t="n">
        <v>3434.66582399822</v>
      </c>
      <c r="C41" s="7" t="n">
        <v>3401.5225591674</v>
      </c>
      <c r="D41" s="7" t="n">
        <v>8.69072027935774</v>
      </c>
      <c r="E41" s="7" t="n">
        <v>302.176861689203</v>
      </c>
      <c r="F41" s="7" t="n">
        <v>802.49132637418</v>
      </c>
      <c r="G41" s="7" t="n">
        <v>840.148358162758</v>
      </c>
      <c r="H41" s="7" t="n">
        <v>240.068017343557</v>
      </c>
      <c r="I41" s="7" t="n">
        <v>7.94158750473829</v>
      </c>
      <c r="J41" s="7" t="n">
        <v>93.5936199899789</v>
      </c>
    </row>
    <row r="42" customFormat="false" ht="11.25" hidden="false" customHeight="false" outlineLevel="0" collapsed="false">
      <c r="A42" s="6" t="s">
        <v>18</v>
      </c>
      <c r="B42" s="7" t="n">
        <v>3833.54950308491</v>
      </c>
      <c r="C42" s="7" t="n">
        <v>4121.17818827207</v>
      </c>
      <c r="D42" s="7" t="n">
        <v>8.07378936321819</v>
      </c>
      <c r="E42" s="7" t="n">
        <v>288.718014014407</v>
      </c>
      <c r="F42" s="7" t="n">
        <v>696.088293726269</v>
      </c>
      <c r="G42" s="7" t="n">
        <v>989.620980556467</v>
      </c>
      <c r="H42" s="7" t="n">
        <v>290.888086738981</v>
      </c>
      <c r="I42" s="7" t="n">
        <v>7.30216086630381</v>
      </c>
      <c r="J42" s="7" t="n">
        <v>94.0907299126247</v>
      </c>
    </row>
    <row r="43" customFormat="false" ht="11.25" hidden="false" customHeight="false" outlineLevel="0" collapsed="false">
      <c r="A43" s="6" t="s">
        <v>19</v>
      </c>
      <c r="B43" s="7" t="n">
        <v>4370.82316114674</v>
      </c>
      <c r="C43" s="7" t="n">
        <v>4960.11602951392</v>
      </c>
      <c r="D43" s="7" t="n">
        <v>6.53630812729669</v>
      </c>
      <c r="E43" s="7" t="n">
        <v>207.590891003211</v>
      </c>
      <c r="F43" s="7" t="n">
        <v>753.030817467788</v>
      </c>
      <c r="G43" s="7" t="n">
        <v>1223.75800876236</v>
      </c>
      <c r="H43" s="7" t="n">
        <v>332.693156054206</v>
      </c>
      <c r="I43" s="7" t="n">
        <v>6.73806686489293</v>
      </c>
      <c r="J43" s="7" t="n">
        <v>94.6215881201522</v>
      </c>
    </row>
    <row r="44" customFormat="false" ht="11.25" hidden="false" customHeight="false" outlineLevel="0" collapsed="false">
      <c r="A44" s="6" t="s">
        <v>20</v>
      </c>
      <c r="B44" s="7" t="n">
        <v>4872.11535612697</v>
      </c>
      <c r="C44" s="7" t="n">
        <v>5712.70319199563</v>
      </c>
      <c r="D44" s="7" t="n">
        <v>8.45986601679262</v>
      </c>
      <c r="E44" s="7" t="n">
        <v>172.229565427185</v>
      </c>
      <c r="F44" s="7" t="n">
        <v>874.253150375184</v>
      </c>
      <c r="G44" s="7" t="n">
        <v>1535.23617244387</v>
      </c>
      <c r="H44" s="7" t="n">
        <v>360.295349726024</v>
      </c>
      <c r="I44" s="7" t="n">
        <v>4.41197798615813</v>
      </c>
      <c r="J44" s="7" t="n">
        <v>95.3763903994754</v>
      </c>
    </row>
    <row r="45" customFormat="false" ht="11.25" hidden="false" customHeight="false" outlineLevel="0" collapsed="false">
      <c r="A45" s="8" t="s">
        <v>21</v>
      </c>
      <c r="B45" s="9" t="n">
        <v>7363.84689258383</v>
      </c>
      <c r="C45" s="9" t="n">
        <v>9799.6041322858</v>
      </c>
      <c r="D45" s="9" t="n">
        <v>2.7312014147312</v>
      </c>
      <c r="E45" s="9" t="n">
        <v>145.439701011578</v>
      </c>
      <c r="F45" s="9" t="n">
        <v>1139.88530228016</v>
      </c>
      <c r="G45" s="9" t="n">
        <v>3294.01119527909</v>
      </c>
      <c r="H45" s="9" t="n">
        <v>429.803644453942</v>
      </c>
      <c r="I45" s="9" t="n">
        <v>3.15408955557479</v>
      </c>
      <c r="J45" s="9" t="n">
        <v>97.5967267035739</v>
      </c>
    </row>
    <row r="46" customFormat="false" ht="11.25" hidden="false" customHeight="false" outlineLevel="0" collapsed="false">
      <c r="A46" s="10" t="s">
        <v>22</v>
      </c>
      <c r="B46" s="9" t="n">
        <v>3267.88766752755</v>
      </c>
      <c r="C46" s="9" t="n">
        <v>3249.27929924525</v>
      </c>
      <c r="D46" s="9" t="n">
        <v>66.7276310870524</v>
      </c>
      <c r="E46" s="9" t="n">
        <v>276.007939750118</v>
      </c>
      <c r="F46" s="9" t="n">
        <v>821.663436713245</v>
      </c>
      <c r="G46" s="9" t="n">
        <v>936.713207806255</v>
      </c>
      <c r="H46" s="9" t="n">
        <v>209.077817206097</v>
      </c>
      <c r="I46" s="9" t="n">
        <v>10.6588483970627</v>
      </c>
      <c r="J46" s="9" t="n">
        <v>95.2283283590601</v>
      </c>
    </row>
    <row r="47" customFormat="false" ht="11.25" hidden="false" customHeight="false" outlineLevel="0" collapsed="false">
      <c r="A47" s="11" t="s">
        <v>23</v>
      </c>
      <c r="B47" s="12" t="n">
        <v>1268.00500650713</v>
      </c>
      <c r="C47" s="12" t="n">
        <v>519.78419318746</v>
      </c>
      <c r="D47" s="12" t="n">
        <v>251.722107204994</v>
      </c>
      <c r="E47" s="12" t="n">
        <v>377.689832964048</v>
      </c>
      <c r="F47" s="12" t="n">
        <v>342.427404029163</v>
      </c>
      <c r="G47" s="12" t="n">
        <v>162.265091751108</v>
      </c>
      <c r="H47" s="12" t="n">
        <v>61.3536219745798</v>
      </c>
      <c r="I47" s="12" t="n">
        <v>32.2376402615397</v>
      </c>
      <c r="J47" s="12" t="n">
        <v>88.2853632357003</v>
      </c>
    </row>
    <row r="50" customFormat="false" ht="11.25" hidden="false" customHeight="false" outlineLevel="0" collapsed="false">
      <c r="A50" s="13" t="s">
        <v>24</v>
      </c>
      <c r="B50" s="13"/>
      <c r="C50" s="13"/>
      <c r="D50" s="13"/>
      <c r="E50" s="13"/>
      <c r="F50" s="13"/>
      <c r="G50" s="13"/>
      <c r="H50" s="13"/>
      <c r="I50" s="13"/>
      <c r="J50" s="13"/>
    </row>
    <row r="51" customFormat="false" ht="24.2" hidden="false" customHeight="true" outlineLevel="0" collapsed="false">
      <c r="A51" s="14" t="s">
        <v>25</v>
      </c>
      <c r="B51" s="15" t="s">
        <v>311</v>
      </c>
      <c r="C51" s="15"/>
      <c r="D51" s="15"/>
      <c r="E51" s="15"/>
      <c r="F51" s="15"/>
      <c r="G51" s="15"/>
      <c r="H51" s="15"/>
      <c r="I51" s="15"/>
      <c r="J51" s="15"/>
      <c r="L51" s="0"/>
    </row>
    <row r="52" customFormat="false" ht="17.25" hidden="false" customHeight="true" outlineLevel="0" collapsed="false">
      <c r="A52" s="14" t="s">
        <v>27</v>
      </c>
      <c r="B52" s="15" t="s">
        <v>306</v>
      </c>
      <c r="C52" s="15"/>
      <c r="D52" s="15"/>
      <c r="E52" s="15"/>
      <c r="F52" s="15"/>
      <c r="G52" s="15"/>
      <c r="H52" s="15"/>
      <c r="I52" s="15"/>
      <c r="J52" s="15"/>
      <c r="L52" s="0"/>
    </row>
    <row r="53" customFormat="false" ht="17.25" hidden="false" customHeight="true" outlineLevel="0" collapsed="false">
      <c r="A53" s="14" t="s">
        <v>29</v>
      </c>
      <c r="B53" s="15" t="s">
        <v>52</v>
      </c>
      <c r="C53" s="15"/>
      <c r="D53" s="15"/>
      <c r="E53" s="15"/>
      <c r="F53" s="15"/>
      <c r="G53" s="15"/>
      <c r="H53" s="15"/>
      <c r="I53" s="15"/>
      <c r="J53" s="15"/>
      <c r="L53" s="0"/>
    </row>
    <row r="54" customFormat="false" ht="24.2" hidden="false" customHeight="true" outlineLevel="0" collapsed="false">
      <c r="A54" s="14" t="s">
        <v>31</v>
      </c>
      <c r="B54" s="15" t="s">
        <v>307</v>
      </c>
      <c r="C54" s="15"/>
      <c r="D54" s="15"/>
      <c r="E54" s="15"/>
      <c r="F54" s="15"/>
      <c r="G54" s="15"/>
      <c r="H54" s="15"/>
      <c r="I54" s="15"/>
      <c r="J54" s="15"/>
      <c r="L54" s="0"/>
    </row>
    <row r="55" customFormat="false" ht="24.2" hidden="false" customHeight="true" outlineLevel="0" collapsed="false">
      <c r="A55" s="14" t="s">
        <v>33</v>
      </c>
      <c r="B55" s="15" t="s">
        <v>308</v>
      </c>
      <c r="C55" s="15"/>
      <c r="D55" s="15"/>
      <c r="E55" s="15"/>
      <c r="F55" s="15"/>
      <c r="G55" s="15"/>
      <c r="H55" s="15"/>
      <c r="I55" s="15"/>
      <c r="J55" s="15"/>
      <c r="L55" s="0"/>
    </row>
    <row r="56" customFormat="false" ht="24.2" hidden="false" customHeight="true" outlineLevel="0" collapsed="false">
      <c r="A56" s="14" t="s">
        <v>35</v>
      </c>
      <c r="B56" s="15" t="s">
        <v>312</v>
      </c>
      <c r="C56" s="15"/>
      <c r="D56" s="15"/>
      <c r="E56" s="15"/>
      <c r="F56" s="15"/>
      <c r="G56" s="15"/>
      <c r="H56" s="15"/>
      <c r="I56" s="15"/>
      <c r="J56" s="15"/>
      <c r="L56" s="0"/>
    </row>
    <row r="57" customFormat="false" ht="36.2" hidden="false" customHeight="true" outlineLevel="0" collapsed="false">
      <c r="A57" s="14" t="s">
        <v>37</v>
      </c>
      <c r="B57" s="15" t="s">
        <v>310</v>
      </c>
      <c r="C57" s="15"/>
      <c r="D57" s="15"/>
      <c r="E57" s="15"/>
      <c r="F57" s="15"/>
      <c r="G57" s="15"/>
      <c r="H57" s="15"/>
      <c r="I57" s="15"/>
      <c r="J57" s="15"/>
      <c r="L57" s="0"/>
    </row>
    <row r="63" customFormat="false" ht="15" hidden="false" customHeight="false" outlineLevel="0" collapsed="false">
      <c r="A63" s="3" t="s">
        <v>41</v>
      </c>
      <c r="B63" s="3"/>
      <c r="C63" s="3"/>
      <c r="D63" s="3"/>
      <c r="E63" s="3"/>
      <c r="F63" s="3"/>
      <c r="G63" s="3"/>
      <c r="H63" s="3"/>
      <c r="I63" s="3"/>
      <c r="J63" s="3"/>
    </row>
    <row r="64" customFormat="false" ht="11.25" hidden="false" customHeight="false" outlineLevel="0" collapsed="false">
      <c r="A64" s="4"/>
      <c r="B64" s="4"/>
      <c r="C64" s="4"/>
      <c r="D64" s="4"/>
      <c r="E64" s="4"/>
      <c r="F64" s="4"/>
      <c r="G64" s="4"/>
      <c r="H64" s="4"/>
      <c r="I64" s="4"/>
      <c r="J64" s="4"/>
    </row>
    <row r="65" customFormat="false" ht="48" hidden="false" customHeight="true" outlineLevel="0" collapsed="false">
      <c r="A65" s="5" t="s">
        <v>2</v>
      </c>
      <c r="B65" s="5" t="s">
        <v>3</v>
      </c>
      <c r="C65" s="5" t="s">
        <v>4</v>
      </c>
      <c r="D65" s="5" t="s">
        <v>5</v>
      </c>
      <c r="E65" s="5" t="s">
        <v>6</v>
      </c>
      <c r="F65" s="5" t="s">
        <v>7</v>
      </c>
      <c r="G65" s="5" t="s">
        <v>8</v>
      </c>
      <c r="H65" s="5" t="s">
        <v>9</v>
      </c>
      <c r="I65" s="5" t="s">
        <v>10</v>
      </c>
      <c r="J65" s="5" t="s">
        <v>11</v>
      </c>
    </row>
    <row r="66" customFormat="false" ht="11.25" hidden="false" customHeight="false" outlineLevel="0" collapsed="false">
      <c r="A66" s="6" t="s">
        <v>12</v>
      </c>
      <c r="B66" s="7" t="n">
        <v>1132.29434426528</v>
      </c>
      <c r="C66" s="7" t="n">
        <v>481.776012229561</v>
      </c>
      <c r="D66" s="7" t="n">
        <v>293.442509962074</v>
      </c>
      <c r="E66" s="7" t="n">
        <v>418.633136849502</v>
      </c>
      <c r="F66" s="7" t="n">
        <v>132.436468377406</v>
      </c>
      <c r="G66" s="7" t="n">
        <v>128.17426571416</v>
      </c>
      <c r="H66" s="7" t="n">
        <v>65.8197884612737</v>
      </c>
      <c r="I66" s="7" t="n">
        <v>43.6753475648752</v>
      </c>
      <c r="J66" s="7" t="n">
        <v>84.1447079289791</v>
      </c>
    </row>
    <row r="67" customFormat="false" ht="11.25" hidden="false" customHeight="false" outlineLevel="0" collapsed="false">
      <c r="A67" s="6" t="s">
        <v>13</v>
      </c>
      <c r="B67" s="7" t="n">
        <v>1501.90508002774</v>
      </c>
      <c r="C67" s="7" t="n">
        <v>575.8420013902</v>
      </c>
      <c r="D67" s="7" t="n">
        <v>169.070864953142</v>
      </c>
      <c r="E67" s="7" t="n">
        <v>263.097731636952</v>
      </c>
      <c r="F67" s="7" t="n">
        <v>796.031117995209</v>
      </c>
      <c r="G67" s="7" t="n">
        <v>247.076331944181</v>
      </c>
      <c r="H67" s="7" t="n">
        <v>55.0600729013442</v>
      </c>
      <c r="I67" s="7" t="n">
        <v>17.2163097235151</v>
      </c>
      <c r="J67" s="7" t="n">
        <v>93.0939750448668</v>
      </c>
    </row>
    <row r="68" customFormat="false" ht="11.25" hidden="false" customHeight="false" outlineLevel="0" collapsed="false">
      <c r="A68" s="6" t="s">
        <v>14</v>
      </c>
      <c r="B68" s="7" t="n">
        <v>1935.45950958244</v>
      </c>
      <c r="C68" s="7" t="n">
        <v>1016.45550926236</v>
      </c>
      <c r="D68" s="7" t="n">
        <v>76.213387492544</v>
      </c>
      <c r="E68" s="7" t="n">
        <v>263.922897628485</v>
      </c>
      <c r="F68" s="7" t="n">
        <v>1053.82659413797</v>
      </c>
      <c r="G68" s="7" t="n">
        <v>391.438422481308</v>
      </c>
      <c r="H68" s="7" t="n">
        <v>83.5203648664533</v>
      </c>
      <c r="I68" s="7" t="n">
        <v>8.78425874978693</v>
      </c>
      <c r="J68" s="7" t="n">
        <v>94.1414905965679</v>
      </c>
    </row>
    <row r="69" customFormat="false" ht="11.25" hidden="false" customHeight="false" outlineLevel="0" collapsed="false">
      <c r="A69" s="6" t="s">
        <v>15</v>
      </c>
      <c r="B69" s="7" t="n">
        <v>2483.06934691791</v>
      </c>
      <c r="C69" s="7" t="n">
        <v>1845.7669657295</v>
      </c>
      <c r="D69" s="7" t="n">
        <v>17.8219257234227</v>
      </c>
      <c r="E69" s="7" t="n">
        <v>332.952459765979</v>
      </c>
      <c r="F69" s="7" t="n">
        <v>1000.50592387765</v>
      </c>
      <c r="G69" s="7" t="n">
        <v>568.337146763449</v>
      </c>
      <c r="H69" s="7" t="n">
        <v>145.641029228276</v>
      </c>
      <c r="I69" s="7" t="n">
        <v>6.25039408442887</v>
      </c>
      <c r="J69" s="7" t="n">
        <v>93.2945451100928</v>
      </c>
    </row>
    <row r="70" customFormat="false" ht="11.25" hidden="false" customHeight="false" outlineLevel="0" collapsed="false">
      <c r="A70" s="6" t="s">
        <v>16</v>
      </c>
      <c r="B70" s="7" t="n">
        <v>2934.53243749372</v>
      </c>
      <c r="C70" s="7" t="n">
        <v>2608.33149352553</v>
      </c>
      <c r="D70" s="7" t="n">
        <v>7.16720983025757</v>
      </c>
      <c r="E70" s="7" t="n">
        <v>318.023844017885</v>
      </c>
      <c r="F70" s="7" t="n">
        <v>929.776505964274</v>
      </c>
      <c r="G70" s="7" t="n">
        <v>734.918723855195</v>
      </c>
      <c r="H70" s="7" t="n">
        <v>193.847596454678</v>
      </c>
      <c r="I70" s="7" t="n">
        <v>6.5367159104871</v>
      </c>
      <c r="J70" s="7" t="n">
        <v>94.0154404251472</v>
      </c>
    </row>
    <row r="71" customFormat="false" ht="11.25" hidden="false" customHeight="false" outlineLevel="0" collapsed="false">
      <c r="A71" s="6" t="s">
        <v>17</v>
      </c>
      <c r="B71" s="7" t="n">
        <v>3328.58319849998</v>
      </c>
      <c r="C71" s="7" t="n">
        <v>3321.52428121324</v>
      </c>
      <c r="D71" s="7" t="n">
        <v>11.0501277657696</v>
      </c>
      <c r="E71" s="7" t="n">
        <v>301.615440182315</v>
      </c>
      <c r="F71" s="7" t="n">
        <v>773.097567038489</v>
      </c>
      <c r="G71" s="7" t="n">
        <v>844.095467295489</v>
      </c>
      <c r="H71" s="7" t="n">
        <v>234.608944744305</v>
      </c>
      <c r="I71" s="7" t="n">
        <v>8.45906713035083</v>
      </c>
      <c r="J71" s="7" t="n">
        <v>93.5671417209298</v>
      </c>
    </row>
    <row r="72" customFormat="false" ht="11.25" hidden="false" customHeight="false" outlineLevel="0" collapsed="false">
      <c r="A72" s="6" t="s">
        <v>18</v>
      </c>
      <c r="B72" s="7" t="n">
        <v>3712.62573722732</v>
      </c>
      <c r="C72" s="7" t="n">
        <v>4024.49672756464</v>
      </c>
      <c r="D72" s="7" t="n">
        <v>8.33921838342419</v>
      </c>
      <c r="E72" s="7" t="n">
        <v>282.954801164322</v>
      </c>
      <c r="F72" s="7" t="n">
        <v>679.340029706414</v>
      </c>
      <c r="G72" s="7" t="n">
        <v>997.509297176994</v>
      </c>
      <c r="H72" s="7" t="n">
        <v>284.996112044151</v>
      </c>
      <c r="I72" s="7" t="n">
        <v>7.67229464513198</v>
      </c>
      <c r="J72" s="7" t="n">
        <v>94.0532024573506</v>
      </c>
    </row>
    <row r="73" customFormat="false" ht="11.25" hidden="false" customHeight="false" outlineLevel="0" collapsed="false">
      <c r="A73" s="6" t="s">
        <v>19</v>
      </c>
      <c r="B73" s="7" t="n">
        <v>4193.00111377539</v>
      </c>
      <c r="C73" s="7" t="n">
        <v>4788.46737561011</v>
      </c>
      <c r="D73" s="7" t="n">
        <v>6.13485813677781</v>
      </c>
      <c r="E73" s="7" t="n">
        <v>197.821444601513</v>
      </c>
      <c r="F73" s="7" t="n">
        <v>750.289823735901</v>
      </c>
      <c r="G73" s="7" t="n">
        <v>1227.61347321377</v>
      </c>
      <c r="H73" s="7" t="n">
        <v>322.098792952255</v>
      </c>
      <c r="I73" s="7" t="n">
        <v>6.66951957193389</v>
      </c>
      <c r="J73" s="7" t="n">
        <v>94.5774710174479</v>
      </c>
    </row>
    <row r="74" customFormat="false" ht="11.25" hidden="false" customHeight="false" outlineLevel="0" collapsed="false">
      <c r="A74" s="6" t="s">
        <v>20</v>
      </c>
      <c r="B74" s="7" t="n">
        <v>4721.44120085392</v>
      </c>
      <c r="C74" s="7" t="n">
        <v>5566.62472291967</v>
      </c>
      <c r="D74" s="7" t="n">
        <v>9.18430819827604</v>
      </c>
      <c r="E74" s="7" t="n">
        <v>175.764631279912</v>
      </c>
      <c r="F74" s="7" t="n">
        <v>866.051833100815</v>
      </c>
      <c r="G74" s="7" t="n">
        <v>1544.22004483774</v>
      </c>
      <c r="H74" s="7" t="n">
        <v>351.965001635952</v>
      </c>
      <c r="I74" s="7" t="n">
        <v>4.61273488472559</v>
      </c>
      <c r="J74" s="7" t="n">
        <v>95.3348439423659</v>
      </c>
    </row>
    <row r="75" customFormat="false" ht="11.25" hidden="false" customHeight="false" outlineLevel="0" collapsed="false">
      <c r="A75" s="8" t="s">
        <v>21</v>
      </c>
      <c r="B75" s="9" t="n">
        <v>7118.96043500823</v>
      </c>
      <c r="C75" s="9" t="n">
        <v>9562.44652799723</v>
      </c>
      <c r="D75" s="9" t="n">
        <v>2.88215037442749</v>
      </c>
      <c r="E75" s="9" t="n">
        <v>143.601647968565</v>
      </c>
      <c r="F75" s="9" t="n">
        <v>1102.07814876121</v>
      </c>
      <c r="G75" s="9" t="n">
        <v>3269.62271607561</v>
      </c>
      <c r="H75" s="9" t="n">
        <v>422.42596588366</v>
      </c>
      <c r="I75" s="9" t="n">
        <v>3.29875556189786</v>
      </c>
      <c r="J75" s="9" t="n">
        <v>97.5693699945425</v>
      </c>
    </row>
    <row r="76" customFormat="false" ht="11.25" hidden="false" customHeight="false" outlineLevel="0" collapsed="false">
      <c r="A76" s="10" t="s">
        <v>22</v>
      </c>
      <c r="B76" s="9" t="n">
        <v>3165.34916808752</v>
      </c>
      <c r="C76" s="9" t="n">
        <v>3159.91867422198</v>
      </c>
      <c r="D76" s="9" t="n">
        <v>68.0290660541741</v>
      </c>
      <c r="E76" s="9" t="n">
        <v>271.757478652864</v>
      </c>
      <c r="F76" s="9" t="n">
        <v>805.653900286058</v>
      </c>
      <c r="G76" s="9" t="n">
        <v>936.169478327289</v>
      </c>
      <c r="H76" s="9" t="n">
        <v>203.840627067892</v>
      </c>
      <c r="I76" s="9" t="n">
        <v>11.0018057968522</v>
      </c>
      <c r="J76" s="9" t="n">
        <v>95.1751804610937</v>
      </c>
    </row>
    <row r="77" customFormat="false" ht="11.25" hidden="false" customHeight="false" outlineLevel="0" collapsed="false">
      <c r="A77" s="11" t="s">
        <v>23</v>
      </c>
      <c r="B77" s="12" t="n">
        <v>1234.40057995139</v>
      </c>
      <c r="C77" s="12" t="n">
        <v>517.814431850117</v>
      </c>
      <c r="D77" s="12" t="n">
        <v>247.212846844767</v>
      </c>
      <c r="E77" s="12" t="n">
        <v>384.834323353869</v>
      </c>
      <c r="F77" s="12" t="n">
        <v>303.764786371261</v>
      </c>
      <c r="G77" s="12" t="n">
        <v>157.753862551508</v>
      </c>
      <c r="H77" s="12" t="n">
        <v>61.4722431976625</v>
      </c>
      <c r="I77" s="12" t="n">
        <v>33.1668281562195</v>
      </c>
      <c r="J77" s="12" t="n">
        <v>87.4362453342278</v>
      </c>
    </row>
    <row r="80" customFormat="false" ht="11.25" hidden="false" customHeight="false" outlineLevel="0" collapsed="false">
      <c r="A80" s="13" t="s">
        <v>24</v>
      </c>
      <c r="B80" s="13"/>
      <c r="C80" s="13"/>
      <c r="D80" s="13"/>
      <c r="E80" s="13"/>
      <c r="F80" s="13"/>
      <c r="G80" s="13"/>
      <c r="H80" s="13"/>
      <c r="I80" s="13"/>
      <c r="J80" s="13"/>
    </row>
    <row r="81" customFormat="false" ht="24.2" hidden="false" customHeight="true" outlineLevel="0" collapsed="false">
      <c r="A81" s="14" t="s">
        <v>25</v>
      </c>
      <c r="B81" s="15" t="s">
        <v>311</v>
      </c>
      <c r="C81" s="15"/>
      <c r="D81" s="15"/>
      <c r="E81" s="15"/>
      <c r="F81" s="15"/>
      <c r="G81" s="15"/>
      <c r="H81" s="15"/>
      <c r="I81" s="15"/>
      <c r="J81" s="15"/>
      <c r="L81" s="0"/>
    </row>
    <row r="82" customFormat="false" ht="17.25" hidden="false" customHeight="true" outlineLevel="0" collapsed="false">
      <c r="A82" s="14" t="s">
        <v>27</v>
      </c>
      <c r="B82" s="15" t="s">
        <v>306</v>
      </c>
      <c r="C82" s="15"/>
      <c r="D82" s="15"/>
      <c r="E82" s="15"/>
      <c r="F82" s="15"/>
      <c r="G82" s="15"/>
      <c r="H82" s="15"/>
      <c r="I82" s="15"/>
      <c r="J82" s="15"/>
      <c r="L82" s="0"/>
    </row>
    <row r="83" customFormat="false" ht="17.25" hidden="false" customHeight="true" outlineLevel="0" collapsed="false">
      <c r="A83" s="14" t="s">
        <v>29</v>
      </c>
      <c r="B83" s="15" t="s">
        <v>52</v>
      </c>
      <c r="C83" s="15"/>
      <c r="D83" s="15"/>
      <c r="E83" s="15"/>
      <c r="F83" s="15"/>
      <c r="G83" s="15"/>
      <c r="H83" s="15"/>
      <c r="I83" s="15"/>
      <c r="J83" s="15"/>
      <c r="L83" s="0"/>
    </row>
    <row r="84" customFormat="false" ht="24.2" hidden="false" customHeight="true" outlineLevel="0" collapsed="false">
      <c r="A84" s="14" t="s">
        <v>31</v>
      </c>
      <c r="B84" s="15" t="s">
        <v>307</v>
      </c>
      <c r="C84" s="15"/>
      <c r="D84" s="15"/>
      <c r="E84" s="15"/>
      <c r="F84" s="15"/>
      <c r="G84" s="15"/>
      <c r="H84" s="15"/>
      <c r="I84" s="15"/>
      <c r="J84" s="15"/>
      <c r="L84" s="0"/>
    </row>
    <row r="85" customFormat="false" ht="24.2" hidden="false" customHeight="true" outlineLevel="0" collapsed="false">
      <c r="A85" s="14" t="s">
        <v>33</v>
      </c>
      <c r="B85" s="15" t="s">
        <v>308</v>
      </c>
      <c r="C85" s="15"/>
      <c r="D85" s="15"/>
      <c r="E85" s="15"/>
      <c r="F85" s="15"/>
      <c r="G85" s="15"/>
      <c r="H85" s="15"/>
      <c r="I85" s="15"/>
      <c r="J85" s="15"/>
      <c r="L85" s="0"/>
    </row>
    <row r="86" customFormat="false" ht="24.2" hidden="false" customHeight="true" outlineLevel="0" collapsed="false">
      <c r="A86" s="14" t="s">
        <v>35</v>
      </c>
      <c r="B86" s="15" t="s">
        <v>312</v>
      </c>
      <c r="C86" s="15"/>
      <c r="D86" s="15"/>
      <c r="E86" s="15"/>
      <c r="F86" s="15"/>
      <c r="G86" s="15"/>
      <c r="H86" s="15"/>
      <c r="I86" s="15"/>
      <c r="J86" s="15"/>
      <c r="L86" s="0"/>
    </row>
    <row r="87" customFormat="false" ht="36.2" hidden="false" customHeight="true" outlineLevel="0" collapsed="false">
      <c r="A87" s="14" t="s">
        <v>37</v>
      </c>
      <c r="B87" s="15" t="s">
        <v>310</v>
      </c>
      <c r="C87" s="15"/>
      <c r="D87" s="15"/>
      <c r="E87" s="15"/>
      <c r="F87" s="15"/>
      <c r="G87" s="15"/>
      <c r="H87" s="15"/>
      <c r="I87" s="15"/>
      <c r="J87" s="15"/>
      <c r="L87" s="0"/>
    </row>
    <row r="93" customFormat="false" ht="15" hidden="false" customHeight="false" outlineLevel="0" collapsed="false">
      <c r="A93" s="3" t="s">
        <v>42</v>
      </c>
      <c r="B93" s="3"/>
      <c r="C93" s="3"/>
      <c r="D93" s="3"/>
      <c r="E93" s="3"/>
      <c r="F93" s="3"/>
      <c r="G93" s="3"/>
      <c r="H93" s="3"/>
      <c r="I93" s="3"/>
      <c r="J93" s="3"/>
    </row>
    <row r="94" customFormat="false" ht="11.25" hidden="false" customHeight="false" outlineLevel="0" collapsed="false">
      <c r="A94" s="4"/>
      <c r="B94" s="4"/>
      <c r="C94" s="4"/>
      <c r="D94" s="4"/>
      <c r="E94" s="4"/>
      <c r="F94" s="4"/>
      <c r="G94" s="4"/>
      <c r="H94" s="4"/>
      <c r="I94" s="4"/>
      <c r="J94" s="4"/>
    </row>
    <row r="95" customFormat="false" ht="48" hidden="false" customHeight="true" outlineLevel="0" collapsed="false">
      <c r="A95" s="5" t="s">
        <v>2</v>
      </c>
      <c r="B95" s="5" t="s">
        <v>3</v>
      </c>
      <c r="C95" s="5" t="s">
        <v>4</v>
      </c>
      <c r="D95" s="5" t="s">
        <v>5</v>
      </c>
      <c r="E95" s="5" t="s">
        <v>6</v>
      </c>
      <c r="F95" s="5" t="s">
        <v>7</v>
      </c>
      <c r="G95" s="5" t="s">
        <v>8</v>
      </c>
      <c r="H95" s="5" t="s">
        <v>9</v>
      </c>
      <c r="I95" s="5" t="s">
        <v>10</v>
      </c>
      <c r="J95" s="5" t="s">
        <v>11</v>
      </c>
    </row>
    <row r="96" customFormat="false" ht="11.25" hidden="false" customHeight="false" outlineLevel="0" collapsed="false">
      <c r="A96" s="6" t="s">
        <v>12</v>
      </c>
      <c r="B96" s="7" t="n">
        <v>1187.39593451709</v>
      </c>
      <c r="C96" s="7" t="n">
        <v>487.313199711704</v>
      </c>
      <c r="D96" s="7" t="n">
        <v>308.559331905052</v>
      </c>
      <c r="E96" s="7" t="n">
        <v>432.125276417239</v>
      </c>
      <c r="F96" s="7" t="n">
        <v>172.725578216149</v>
      </c>
      <c r="G96" s="7" t="n">
        <v>146.372045524222</v>
      </c>
      <c r="H96" s="7" t="n">
        <v>66.9555472015767</v>
      </c>
      <c r="I96" s="7" t="n">
        <v>41.6996797246922</v>
      </c>
      <c r="J96" s="7" t="n">
        <v>85.0486045283304</v>
      </c>
    </row>
    <row r="97" customFormat="false" ht="11.25" hidden="false" customHeight="false" outlineLevel="0" collapsed="false">
      <c r="A97" s="6" t="s">
        <v>13</v>
      </c>
      <c r="B97" s="7" t="n">
        <v>1509.59202409679</v>
      </c>
      <c r="C97" s="7" t="n">
        <v>520.073473681515</v>
      </c>
      <c r="D97" s="7" t="n">
        <v>193.498716303613</v>
      </c>
      <c r="E97" s="7" t="n">
        <v>237.482159999476</v>
      </c>
      <c r="F97" s="7" t="n">
        <v>886.745940550044</v>
      </c>
      <c r="G97" s="7" t="n">
        <v>278.795691027708</v>
      </c>
      <c r="H97" s="7" t="n">
        <v>49.4124309706975</v>
      </c>
      <c r="I97" s="7" t="n">
        <v>17.1932602376155</v>
      </c>
      <c r="J97" s="7" t="n">
        <v>93.8456855350499</v>
      </c>
    </row>
    <row r="98" customFormat="false" ht="11.25" hidden="false" customHeight="false" outlineLevel="0" collapsed="false">
      <c r="A98" s="6" t="s">
        <v>14</v>
      </c>
      <c r="B98" s="7" t="n">
        <v>2033.39705078415</v>
      </c>
      <c r="C98" s="7" t="n">
        <v>1158.79281360961</v>
      </c>
      <c r="D98" s="7" t="n">
        <v>54.8708894952721</v>
      </c>
      <c r="E98" s="7" t="n">
        <v>314.974113424968</v>
      </c>
      <c r="F98" s="7" t="n">
        <v>1071.42143046287</v>
      </c>
      <c r="G98" s="7" t="n">
        <v>468.32843337708</v>
      </c>
      <c r="H98" s="7" t="n">
        <v>98.3341463632623</v>
      </c>
      <c r="I98" s="7" t="n">
        <v>7.07496645942958</v>
      </c>
      <c r="J98" s="7" t="n">
        <v>94.4895197083666</v>
      </c>
    </row>
    <row r="99" customFormat="false" ht="11.25" hidden="false" customHeight="false" outlineLevel="0" collapsed="false">
      <c r="A99" s="6" t="s">
        <v>15</v>
      </c>
      <c r="B99" s="7" t="n">
        <v>2599.64029212059</v>
      </c>
      <c r="C99" s="7" t="n">
        <v>1928.07737283865</v>
      </c>
      <c r="D99" s="7" t="n">
        <v>15.5116534831634</v>
      </c>
      <c r="E99" s="7" t="n">
        <v>342.527446681338</v>
      </c>
      <c r="F99" s="7" t="n">
        <v>1124.27129471005</v>
      </c>
      <c r="G99" s="7" t="n">
        <v>657.774132082188</v>
      </c>
      <c r="H99" s="7" t="n">
        <v>152.973396312942</v>
      </c>
      <c r="I99" s="7" t="n">
        <v>5.38469688668925</v>
      </c>
      <c r="J99" s="7" t="n">
        <v>93.5540911908505</v>
      </c>
    </row>
    <row r="100" customFormat="false" ht="11.25" hidden="false" customHeight="false" outlineLevel="0" collapsed="false">
      <c r="A100" s="6" t="s">
        <v>16</v>
      </c>
      <c r="B100" s="7" t="n">
        <v>3025.28724010387</v>
      </c>
      <c r="C100" s="7" t="n">
        <v>2720.21783900118</v>
      </c>
      <c r="D100" s="7" t="n">
        <v>9.42476793365626</v>
      </c>
      <c r="E100" s="7" t="n">
        <v>334.162035537038</v>
      </c>
      <c r="F100" s="7" t="n">
        <v>952.77899455881</v>
      </c>
      <c r="G100" s="7" t="n">
        <v>792.181830297281</v>
      </c>
      <c r="H100" s="7" t="n">
        <v>199.115093465779</v>
      </c>
      <c r="I100" s="7" t="n">
        <v>5.93269230604344</v>
      </c>
      <c r="J100" s="7" t="n">
        <v>94.0658640043813</v>
      </c>
    </row>
    <row r="101" customFormat="false" ht="11.25" hidden="false" customHeight="false" outlineLevel="0" collapsed="false">
      <c r="A101" s="6" t="s">
        <v>17</v>
      </c>
      <c r="B101" s="7" t="n">
        <v>3504.2106201184</v>
      </c>
      <c r="C101" s="7" t="n">
        <v>3629.92516365026</v>
      </c>
      <c r="D101" s="7" t="n">
        <v>5.33122385897905</v>
      </c>
      <c r="E101" s="7" t="n">
        <v>310.012562261043</v>
      </c>
      <c r="F101" s="7" t="n">
        <v>761.975649426388</v>
      </c>
      <c r="G101" s="7" t="n">
        <v>942.012602189393</v>
      </c>
      <c r="H101" s="7" t="n">
        <v>261.021426674289</v>
      </c>
      <c r="I101" s="7" t="n">
        <v>7.50317134438914</v>
      </c>
      <c r="J101" s="7" t="n">
        <v>93.4582563204258</v>
      </c>
    </row>
    <row r="102" customFormat="false" ht="11.25" hidden="false" customHeight="false" outlineLevel="0" collapsed="false">
      <c r="A102" s="6" t="s">
        <v>18</v>
      </c>
      <c r="B102" s="7" t="n">
        <v>3913.43810055831</v>
      </c>
      <c r="C102" s="7" t="n">
        <v>4234.42464794092</v>
      </c>
      <c r="D102" s="7" t="n">
        <v>9.67395460631693</v>
      </c>
      <c r="E102" s="7" t="n">
        <v>291.208776899134</v>
      </c>
      <c r="F102" s="7" t="n">
        <v>775.337652176932</v>
      </c>
      <c r="G102" s="7" t="n">
        <v>1097.05313113828</v>
      </c>
      <c r="H102" s="7" t="n">
        <v>300.154287498719</v>
      </c>
      <c r="I102" s="7" t="n">
        <v>6.71463897108116</v>
      </c>
      <c r="J102" s="7" t="n">
        <v>94.2084827366039</v>
      </c>
    </row>
    <row r="103" customFormat="false" ht="11.25" hidden="false" customHeight="false" outlineLevel="0" collapsed="false">
      <c r="A103" s="6" t="s">
        <v>19</v>
      </c>
      <c r="B103" s="7" t="n">
        <v>4358.35509025667</v>
      </c>
      <c r="C103" s="7" t="n">
        <v>5045.24846456772</v>
      </c>
      <c r="D103" s="7" t="n">
        <v>6.77599434648306</v>
      </c>
      <c r="E103" s="7" t="n">
        <v>207.008950256415</v>
      </c>
      <c r="F103" s="7" t="n">
        <v>749.898429378781</v>
      </c>
      <c r="G103" s="7" t="n">
        <v>1311.0567466433</v>
      </c>
      <c r="H103" s="7" t="n">
        <v>339.519986524584</v>
      </c>
      <c r="I103" s="7" t="n">
        <v>6.15876493495977</v>
      </c>
      <c r="J103" s="7" t="n">
        <v>94.619208329236</v>
      </c>
    </row>
    <row r="104" customFormat="false" ht="11.25" hidden="false" customHeight="false" outlineLevel="0" collapsed="false">
      <c r="A104" s="6" t="s">
        <v>20</v>
      </c>
      <c r="B104" s="7" t="n">
        <v>4931.61883075493</v>
      </c>
      <c r="C104" s="7" t="n">
        <v>5911.65602834078</v>
      </c>
      <c r="D104" s="7" t="n">
        <v>8.35393742177211</v>
      </c>
      <c r="E104" s="7" t="n">
        <v>176.238867110296</v>
      </c>
      <c r="F104" s="7" t="n">
        <v>879.820378099017</v>
      </c>
      <c r="G104" s="7" t="n">
        <v>1669.22816282964</v>
      </c>
      <c r="H104" s="7" t="n">
        <v>375.222024358704</v>
      </c>
      <c r="I104" s="7" t="n">
        <v>4.34343704963734</v>
      </c>
      <c r="J104" s="7" t="n">
        <v>95.3033146295875</v>
      </c>
    </row>
    <row r="105" customFormat="false" ht="11.25" hidden="false" customHeight="false" outlineLevel="0" collapsed="false">
      <c r="A105" s="8" t="s">
        <v>21</v>
      </c>
      <c r="B105" s="9" t="n">
        <v>7508.39188600744</v>
      </c>
      <c r="C105" s="9" t="n">
        <v>10192.1399380308</v>
      </c>
      <c r="D105" s="9" t="n">
        <v>1.87666140614212</v>
      </c>
      <c r="E105" s="9" t="n">
        <v>144.665340329351</v>
      </c>
      <c r="F105" s="9" t="n">
        <v>1149.98642572439</v>
      </c>
      <c r="G105" s="9" t="n">
        <v>3532.60449169874</v>
      </c>
      <c r="H105" s="9" t="n">
        <v>447.67082112401</v>
      </c>
      <c r="I105" s="9" t="n">
        <v>2.80682650311543</v>
      </c>
      <c r="J105" s="9" t="n">
        <v>97.5399449129559</v>
      </c>
    </row>
    <row r="106" customFormat="false" ht="11.25" hidden="false" customHeight="false" outlineLevel="0" collapsed="false">
      <c r="A106" s="10" t="s">
        <v>22</v>
      </c>
      <c r="B106" s="9" t="n">
        <v>3305.69343735697</v>
      </c>
      <c r="C106" s="9" t="n">
        <v>3345.77224035055</v>
      </c>
      <c r="D106" s="9" t="n">
        <v>70.5447569989967</v>
      </c>
      <c r="E106" s="9" t="n">
        <v>279.908741274438</v>
      </c>
      <c r="F106" s="9" t="n">
        <v>851.410163849077</v>
      </c>
      <c r="G106" s="9" t="n">
        <v>1026.32137017944</v>
      </c>
      <c r="H106" s="9" t="n">
        <v>215.621108492697</v>
      </c>
      <c r="I106" s="9" t="n">
        <v>10.34123298771</v>
      </c>
      <c r="J106" s="9" t="n">
        <v>95.2277358606228</v>
      </c>
    </row>
    <row r="107" customFormat="false" ht="11.25" hidden="false" customHeight="false" outlineLevel="0" collapsed="false">
      <c r="A107" s="11" t="s">
        <v>23</v>
      </c>
      <c r="B107" s="12" t="n">
        <v>1291.88707747303</v>
      </c>
      <c r="C107" s="12" t="n">
        <v>520.063047862114</v>
      </c>
      <c r="D107" s="12" t="n">
        <v>266.361321739801</v>
      </c>
      <c r="E107" s="12" t="n">
        <v>374.039212204584</v>
      </c>
      <c r="F107" s="12" t="n">
        <v>380.737436030354</v>
      </c>
      <c r="G107" s="12" t="n">
        <v>187.496284767012</v>
      </c>
      <c r="H107" s="12" t="n">
        <v>61.8177970224291</v>
      </c>
      <c r="I107" s="12" t="n">
        <v>31.6600014481021</v>
      </c>
      <c r="J107" s="12" t="n">
        <v>88.7133588492717</v>
      </c>
    </row>
    <row r="110" customFormat="false" ht="11.25" hidden="false" customHeight="false" outlineLevel="0" collapsed="false">
      <c r="A110" s="13" t="s">
        <v>24</v>
      </c>
      <c r="B110" s="13"/>
      <c r="C110" s="13"/>
      <c r="D110" s="13"/>
      <c r="E110" s="13"/>
      <c r="F110" s="13"/>
      <c r="G110" s="13"/>
      <c r="H110" s="13"/>
      <c r="I110" s="13"/>
      <c r="J110" s="13"/>
    </row>
    <row r="111" customFormat="false" ht="24.2" hidden="false" customHeight="true" outlineLevel="0" collapsed="false">
      <c r="A111" s="14" t="s">
        <v>25</v>
      </c>
      <c r="B111" s="15" t="s">
        <v>311</v>
      </c>
      <c r="C111" s="15"/>
      <c r="D111" s="15"/>
      <c r="E111" s="15"/>
      <c r="F111" s="15"/>
      <c r="G111" s="15"/>
      <c r="H111" s="15"/>
      <c r="I111" s="15"/>
      <c r="J111" s="15"/>
      <c r="L111" s="0"/>
    </row>
    <row r="112" customFormat="false" ht="17.25" hidden="false" customHeight="true" outlineLevel="0" collapsed="false">
      <c r="A112" s="14" t="s">
        <v>27</v>
      </c>
      <c r="B112" s="15" t="s">
        <v>306</v>
      </c>
      <c r="C112" s="15"/>
      <c r="D112" s="15"/>
      <c r="E112" s="15"/>
      <c r="F112" s="15"/>
      <c r="G112" s="15"/>
      <c r="H112" s="15"/>
      <c r="I112" s="15"/>
      <c r="J112" s="15"/>
      <c r="L112" s="0"/>
    </row>
    <row r="113" customFormat="false" ht="17.25" hidden="false" customHeight="true" outlineLevel="0" collapsed="false">
      <c r="A113" s="14" t="s">
        <v>29</v>
      </c>
      <c r="B113" s="15" t="s">
        <v>52</v>
      </c>
      <c r="C113" s="15"/>
      <c r="D113" s="15"/>
      <c r="E113" s="15"/>
      <c r="F113" s="15"/>
      <c r="G113" s="15"/>
      <c r="H113" s="15"/>
      <c r="I113" s="15"/>
      <c r="J113" s="15"/>
      <c r="L113" s="0"/>
    </row>
    <row r="114" customFormat="false" ht="24.2" hidden="false" customHeight="true" outlineLevel="0" collapsed="false">
      <c r="A114" s="14" t="s">
        <v>31</v>
      </c>
      <c r="B114" s="15" t="s">
        <v>307</v>
      </c>
      <c r="C114" s="15"/>
      <c r="D114" s="15"/>
      <c r="E114" s="15"/>
      <c r="F114" s="15"/>
      <c r="G114" s="15"/>
      <c r="H114" s="15"/>
      <c r="I114" s="15"/>
      <c r="J114" s="15"/>
      <c r="L114" s="0"/>
    </row>
    <row r="115" customFormat="false" ht="24.2" hidden="false" customHeight="true" outlineLevel="0" collapsed="false">
      <c r="A115" s="14" t="s">
        <v>33</v>
      </c>
      <c r="B115" s="15" t="s">
        <v>308</v>
      </c>
      <c r="C115" s="15"/>
      <c r="D115" s="15"/>
      <c r="E115" s="15"/>
      <c r="F115" s="15"/>
      <c r="G115" s="15"/>
      <c r="H115" s="15"/>
      <c r="I115" s="15"/>
      <c r="J115" s="15"/>
      <c r="L115" s="0"/>
    </row>
    <row r="116" customFormat="false" ht="24.2" hidden="false" customHeight="true" outlineLevel="0" collapsed="false">
      <c r="A116" s="14" t="s">
        <v>35</v>
      </c>
      <c r="B116" s="15" t="s">
        <v>312</v>
      </c>
      <c r="C116" s="15"/>
      <c r="D116" s="15"/>
      <c r="E116" s="15"/>
      <c r="F116" s="15"/>
      <c r="G116" s="15"/>
      <c r="H116" s="15"/>
      <c r="I116" s="15"/>
      <c r="J116" s="15"/>
      <c r="L116" s="0"/>
    </row>
    <row r="117" customFormat="false" ht="36.2" hidden="false" customHeight="true" outlineLevel="0" collapsed="false">
      <c r="A117" s="14" t="s">
        <v>37</v>
      </c>
      <c r="B117" s="15" t="s">
        <v>310</v>
      </c>
      <c r="C117" s="15"/>
      <c r="D117" s="15"/>
      <c r="E117" s="15"/>
      <c r="F117" s="15"/>
      <c r="G117" s="15"/>
      <c r="H117" s="15"/>
      <c r="I117" s="15"/>
      <c r="J117" s="15"/>
      <c r="L117" s="0"/>
    </row>
    <row r="120" customFormat="false" ht="11.25" hidden="false" customHeight="false" outlineLevel="0" collapsed="false">
      <c r="A120" s="16" t="s">
        <v>43</v>
      </c>
    </row>
    <row r="121" customFormat="false" ht="36.2" hidden="false" customHeight="true" outlineLevel="0" collapsed="false">
      <c r="A121" s="17" t="s">
        <v>44</v>
      </c>
      <c r="B121" s="17"/>
      <c r="C121" s="17"/>
      <c r="D121" s="17"/>
      <c r="E121" s="17"/>
      <c r="F121" s="17"/>
      <c r="G121" s="17"/>
      <c r="H121" s="17"/>
      <c r="I121" s="17"/>
      <c r="J121" s="17"/>
      <c r="L121" s="0"/>
    </row>
    <row r="122" customFormat="false" ht="11.25" hidden="false" customHeight="false" outlineLevel="0" collapsed="false">
      <c r="A122" s="1" t="s">
        <v>45</v>
      </c>
    </row>
    <row r="123" customFormat="false" ht="11.25" hidden="false" customHeight="false" outlineLevel="0" collapsed="false">
      <c r="A123" s="1" t="s">
        <v>46</v>
      </c>
    </row>
    <row r="125" customFormat="false" ht="11.25" hidden="false" customHeight="false" outlineLevel="0" collapsed="false">
      <c r="A125" s="1" t="s">
        <v>47</v>
      </c>
    </row>
    <row r="126" customFormat="false" ht="11.25" hidden="false" customHeight="false" outlineLevel="0" collapsed="false">
      <c r="A126" s="18" t="s">
        <v>48</v>
      </c>
    </row>
  </sheetData>
  <mergeCells count="37">
    <mergeCell ref="A3:J3"/>
    <mergeCell ref="A20:J20"/>
    <mergeCell ref="B21:J21"/>
    <mergeCell ref="B22:J22"/>
    <mergeCell ref="B23:J23"/>
    <mergeCell ref="B24:J24"/>
    <mergeCell ref="B25:J25"/>
    <mergeCell ref="B26:J26"/>
    <mergeCell ref="B27:J27"/>
    <mergeCell ref="A33:J33"/>
    <mergeCell ref="A50:J50"/>
    <mergeCell ref="B51:J51"/>
    <mergeCell ref="B52:J52"/>
    <mergeCell ref="B53:J53"/>
    <mergeCell ref="B54:J54"/>
    <mergeCell ref="B55:J55"/>
    <mergeCell ref="B56:J56"/>
    <mergeCell ref="B57:J57"/>
    <mergeCell ref="A63:J63"/>
    <mergeCell ref="A80:J80"/>
    <mergeCell ref="B81:J81"/>
    <mergeCell ref="B82:J82"/>
    <mergeCell ref="B83:J83"/>
    <mergeCell ref="B84:J84"/>
    <mergeCell ref="B85:J85"/>
    <mergeCell ref="B86:J86"/>
    <mergeCell ref="B87:J87"/>
    <mergeCell ref="A93:J93"/>
    <mergeCell ref="A110:J110"/>
    <mergeCell ref="B111:J111"/>
    <mergeCell ref="B112:J112"/>
    <mergeCell ref="B113:J113"/>
    <mergeCell ref="B114:J114"/>
    <mergeCell ref="B115:J115"/>
    <mergeCell ref="B116:J116"/>
    <mergeCell ref="B117:J117"/>
    <mergeCell ref="A121:J1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false" outlineLevelRow="0" outlineLevelCol="0"/>
  <cols>
    <col collapsed="false" customWidth="true" hidden="false" outlineLevel="0" max="10" min="1" style="1" width="14.28"/>
    <col collapsed="false" customWidth="false" hidden="true" outlineLevel="0" max="11" min="11" style="1" width="11.53"/>
    <col collapsed="false" customWidth="true" hidden="false" outlineLevel="0" max="12" min="12" style="1" width="12.28"/>
    <col collapsed="false" customWidth="false" hidden="true" outlineLevel="0" max="257" min="13" style="1" width="11.53"/>
    <col collapsed="false" customWidth="false" hidden="true" outlineLevel="0" max="16384" min="258" style="0" width="11.53"/>
  </cols>
  <sheetData>
    <row r="1" customFormat="false" ht="15" hidden="false" customHeight="false" outlineLevel="0" collapsed="false">
      <c r="A1" s="2" t="s">
        <v>313</v>
      </c>
    </row>
    <row r="3" customFormat="false" ht="15" hidden="false" customHeight="false" outlineLevel="0" collapsed="false">
      <c r="A3" s="3" t="s">
        <v>1</v>
      </c>
      <c r="B3" s="3"/>
      <c r="C3" s="3"/>
      <c r="D3" s="3"/>
      <c r="E3" s="3"/>
      <c r="F3" s="3"/>
      <c r="G3" s="3"/>
      <c r="H3" s="3"/>
      <c r="I3" s="3"/>
      <c r="J3" s="3"/>
    </row>
    <row r="4" customFormat="false" ht="11.25" hidden="false" customHeight="false" outlineLevel="0" collapsed="false">
      <c r="A4" s="4"/>
      <c r="B4" s="4"/>
      <c r="C4" s="4"/>
      <c r="D4" s="4"/>
      <c r="E4" s="4"/>
      <c r="F4" s="4"/>
      <c r="G4" s="4"/>
      <c r="H4" s="4"/>
      <c r="I4" s="4"/>
      <c r="J4" s="4"/>
    </row>
    <row r="5" customFormat="false" ht="48" hidden="false" customHeight="true" outlineLevel="0" collapsed="false">
      <c r="A5" s="5" t="s">
        <v>2</v>
      </c>
      <c r="B5" s="5" t="s">
        <v>3</v>
      </c>
      <c r="C5" s="5" t="s">
        <v>4</v>
      </c>
      <c r="D5" s="5" t="s">
        <v>5</v>
      </c>
      <c r="E5" s="5" t="s">
        <v>6</v>
      </c>
      <c r="F5" s="5" t="s">
        <v>7</v>
      </c>
      <c r="G5" s="5" t="s">
        <v>8</v>
      </c>
      <c r="H5" s="5" t="s">
        <v>9</v>
      </c>
      <c r="I5" s="5" t="s">
        <v>10</v>
      </c>
      <c r="J5" s="5" t="s">
        <v>11</v>
      </c>
    </row>
    <row r="6" customFormat="false" ht="11.25" hidden="false" customHeight="false" outlineLevel="0" collapsed="false">
      <c r="A6" s="6" t="s">
        <v>12</v>
      </c>
      <c r="B6" s="7" t="n">
        <v>957.795870951062</v>
      </c>
      <c r="C6" s="7" t="n">
        <v>406.67766960111</v>
      </c>
      <c r="D6" s="7" t="n">
        <v>314.719250075725</v>
      </c>
      <c r="E6" s="7" t="n">
        <v>115.183195256469</v>
      </c>
      <c r="F6" s="7" t="n">
        <v>253.365590085438</v>
      </c>
      <c r="G6" s="7" t="n">
        <v>118.664409592838</v>
      </c>
      <c r="H6" s="7" t="n">
        <v>13.4844419733735</v>
      </c>
      <c r="I6" s="7" t="n">
        <v>53.6840776301253</v>
      </c>
      <c r="J6" s="7" t="n">
        <v>6.9241374722707</v>
      </c>
    </row>
    <row r="7" customFormat="false" ht="11.25" hidden="false" customHeight="false" outlineLevel="0" collapsed="false">
      <c r="A7" s="6" t="s">
        <v>13</v>
      </c>
      <c r="B7" s="7" t="n">
        <v>1654.08375640438</v>
      </c>
      <c r="C7" s="7" t="n">
        <v>812.733251779811</v>
      </c>
      <c r="D7" s="7" t="n">
        <v>487.246154165243</v>
      </c>
      <c r="E7" s="7" t="n">
        <v>168.525283177856</v>
      </c>
      <c r="F7" s="7" t="n">
        <v>372.478893726991</v>
      </c>
      <c r="G7" s="7" t="n">
        <v>144.111593151239</v>
      </c>
      <c r="H7" s="7" t="n">
        <v>42.78716277991</v>
      </c>
      <c r="I7" s="7" t="n">
        <v>53.9991994393182</v>
      </c>
      <c r="J7" s="7" t="n">
        <v>22.6930524931506</v>
      </c>
    </row>
    <row r="8" customFormat="false" ht="11.25" hidden="false" customHeight="false" outlineLevel="0" collapsed="false">
      <c r="A8" s="6" t="s">
        <v>14</v>
      </c>
      <c r="B8" s="7" t="n">
        <v>1919.51781990899</v>
      </c>
      <c r="C8" s="7" t="n">
        <v>1185.10906737391</v>
      </c>
      <c r="D8" s="7" t="n">
        <v>423.006379125659</v>
      </c>
      <c r="E8" s="7" t="n">
        <v>190.157980829197</v>
      </c>
      <c r="F8" s="7" t="n">
        <v>379.703398356366</v>
      </c>
      <c r="G8" s="7" t="n">
        <v>180.453329232332</v>
      </c>
      <c r="H8" s="7" t="n">
        <v>78.0047071177977</v>
      </c>
      <c r="I8" s="7" t="n">
        <v>49.1778573804579</v>
      </c>
      <c r="J8" s="7" t="n">
        <v>39.2974407502142</v>
      </c>
    </row>
    <row r="9" customFormat="false" ht="11.25" hidden="false" customHeight="false" outlineLevel="0" collapsed="false">
      <c r="A9" s="6" t="s">
        <v>15</v>
      </c>
      <c r="B9" s="7" t="n">
        <v>2235.25585377761</v>
      </c>
      <c r="C9" s="7" t="n">
        <v>1656.98084424878</v>
      </c>
      <c r="D9" s="7" t="n">
        <v>353.991612421552</v>
      </c>
      <c r="E9" s="7" t="n">
        <v>227.843894173234</v>
      </c>
      <c r="F9" s="7" t="n">
        <v>340.76525784174</v>
      </c>
      <c r="G9" s="7" t="n">
        <v>226.219549222087</v>
      </c>
      <c r="H9" s="7" t="n">
        <v>118.10533759121</v>
      </c>
      <c r="I9" s="7" t="n">
        <v>44.7788468587164</v>
      </c>
      <c r="J9" s="7" t="n">
        <v>50.2428198433277</v>
      </c>
    </row>
    <row r="10" customFormat="false" ht="11.25" hidden="false" customHeight="false" outlineLevel="0" collapsed="false">
      <c r="A10" s="6" t="s">
        <v>16</v>
      </c>
      <c r="B10" s="7" t="n">
        <v>2609.28453713224</v>
      </c>
      <c r="C10" s="7" t="n">
        <v>2192.36433793479</v>
      </c>
      <c r="D10" s="7" t="n">
        <v>269.833749593638</v>
      </c>
      <c r="E10" s="7" t="n">
        <v>247.381782561904</v>
      </c>
      <c r="F10" s="7" t="n">
        <v>373.693864864884</v>
      </c>
      <c r="G10" s="7" t="n">
        <v>303.711163704008</v>
      </c>
      <c r="H10" s="7" t="n">
        <v>170.277354442099</v>
      </c>
      <c r="I10" s="7" t="n">
        <v>36.3365881314468</v>
      </c>
      <c r="J10" s="7" t="n">
        <v>60.5648529037614</v>
      </c>
    </row>
    <row r="11" customFormat="false" ht="11.25" hidden="false" customHeight="false" outlineLevel="0" collapsed="false">
      <c r="A11" s="6" t="s">
        <v>17</v>
      </c>
      <c r="B11" s="7" t="n">
        <v>3004.770600185</v>
      </c>
      <c r="C11" s="7" t="n">
        <v>2933.18571071206</v>
      </c>
      <c r="D11" s="7" t="n">
        <v>186.361040592309</v>
      </c>
      <c r="E11" s="7" t="n">
        <v>206.826245913368</v>
      </c>
      <c r="F11" s="7" t="n">
        <v>330.594769913421</v>
      </c>
      <c r="G11" s="7" t="n">
        <v>407.135550157185</v>
      </c>
      <c r="H11" s="7" t="n">
        <v>245.0611723517</v>
      </c>
      <c r="I11" s="7" t="n">
        <v>32.0310008663004</v>
      </c>
      <c r="J11" s="7" t="n">
        <v>68.810845089834</v>
      </c>
    </row>
    <row r="12" customFormat="false" ht="11.25" hidden="false" customHeight="false" outlineLevel="0" collapsed="false">
      <c r="A12" s="6" t="s">
        <v>18</v>
      </c>
      <c r="B12" s="7" t="n">
        <v>3535.80000286732</v>
      </c>
      <c r="C12" s="7" t="n">
        <v>3818.57285664449</v>
      </c>
      <c r="D12" s="7" t="n">
        <v>116.467014619917</v>
      </c>
      <c r="E12" s="7" t="n">
        <v>191.859609666963</v>
      </c>
      <c r="F12" s="7" t="n">
        <v>294.251364465006</v>
      </c>
      <c r="G12" s="7" t="n">
        <v>540.154759097481</v>
      </c>
      <c r="H12" s="7" t="n">
        <v>345.19569601711</v>
      </c>
      <c r="I12" s="7" t="n">
        <v>26.1728675134183</v>
      </c>
      <c r="J12" s="7" t="n">
        <v>74.9608193712312</v>
      </c>
    </row>
    <row r="13" customFormat="false" ht="11.25" hidden="false" customHeight="false" outlineLevel="0" collapsed="false">
      <c r="A13" s="6" t="s">
        <v>19</v>
      </c>
      <c r="B13" s="7" t="n">
        <v>4142.82541935671</v>
      </c>
      <c r="C13" s="7" t="n">
        <v>4889.51553055646</v>
      </c>
      <c r="D13" s="7" t="n">
        <v>40.6420865124391</v>
      </c>
      <c r="E13" s="7" t="n">
        <v>159.757292180865</v>
      </c>
      <c r="F13" s="7" t="n">
        <v>256.285897882725</v>
      </c>
      <c r="G13" s="7" t="n">
        <v>737.58226367567</v>
      </c>
      <c r="H13" s="7" t="n">
        <v>465.792464685877</v>
      </c>
      <c r="I13" s="7" t="n">
        <v>16.2931146509914</v>
      </c>
      <c r="J13" s="7" t="n">
        <v>80.6215657758182</v>
      </c>
    </row>
    <row r="14" customFormat="false" ht="11.25" hidden="false" customHeight="false" outlineLevel="0" collapsed="false">
      <c r="A14" s="6" t="s">
        <v>20</v>
      </c>
      <c r="B14" s="7" t="n">
        <v>4962.54239350599</v>
      </c>
      <c r="C14" s="7" t="n">
        <v>6222.90680861656</v>
      </c>
      <c r="D14" s="7" t="n">
        <v>25.1831840962409</v>
      </c>
      <c r="E14" s="7" t="n">
        <v>128.765142361537</v>
      </c>
      <c r="F14" s="7" t="n">
        <v>225.146587596775</v>
      </c>
      <c r="G14" s="7" t="n">
        <v>1031.46371148856</v>
      </c>
      <c r="H14" s="7" t="n">
        <v>607.994893219883</v>
      </c>
      <c r="I14" s="7" t="n">
        <v>12.5140702340032</v>
      </c>
      <c r="J14" s="7" t="n">
        <v>85.2491164469401</v>
      </c>
    </row>
    <row r="15" customFormat="false" ht="11.25" hidden="false" customHeight="false" outlineLevel="0" collapsed="false">
      <c r="A15" s="8" t="s">
        <v>21</v>
      </c>
      <c r="B15" s="9" t="n">
        <v>7964.54510479963</v>
      </c>
      <c r="C15" s="9" t="n">
        <v>11643.724971108</v>
      </c>
      <c r="D15" s="9" t="n">
        <v>10.0786122021437</v>
      </c>
      <c r="E15" s="9" t="n">
        <v>90.2339734498497</v>
      </c>
      <c r="F15" s="9" t="n">
        <v>195.354391473848</v>
      </c>
      <c r="G15" s="9" t="n">
        <v>3078.58952646037</v>
      </c>
      <c r="H15" s="9" t="n">
        <v>896.257366978662</v>
      </c>
      <c r="I15" s="9" t="n">
        <v>6.18127273670397</v>
      </c>
      <c r="J15" s="9" t="n">
        <v>94.3147414060847</v>
      </c>
    </row>
    <row r="16" customFormat="false" ht="11.25" hidden="false" customHeight="false" outlineLevel="0" collapsed="false">
      <c r="A16" s="10" t="s">
        <v>22</v>
      </c>
      <c r="B16" s="9" t="n">
        <v>3260.89902043182</v>
      </c>
      <c r="C16" s="9" t="n">
        <v>3524.51487846588</v>
      </c>
      <c r="D16" s="9" t="n">
        <v>225.95778625486</v>
      </c>
      <c r="E16" s="9" t="n">
        <v>171.969789370064</v>
      </c>
      <c r="F16" s="9" t="n">
        <v>301.972200618627</v>
      </c>
      <c r="G16" s="9" t="n">
        <v>670.559201449932</v>
      </c>
      <c r="H16" s="9" t="n">
        <v>292.955754149697</v>
      </c>
      <c r="I16" s="9" t="n">
        <v>38.7357925013862</v>
      </c>
      <c r="J16" s="9" t="n">
        <v>80.7309704448953</v>
      </c>
    </row>
    <row r="17" customFormat="false" ht="11.25" hidden="false" customHeight="false" outlineLevel="0" collapsed="false">
      <c r="A17" s="11" t="s">
        <v>23</v>
      </c>
      <c r="B17" s="12" t="n">
        <v>1128.88146931993</v>
      </c>
      <c r="C17" s="12" t="n">
        <v>500.993701849048</v>
      </c>
      <c r="D17" s="12" t="n">
        <v>355.958592143485</v>
      </c>
      <c r="E17" s="12" t="n">
        <v>124.765455694567</v>
      </c>
      <c r="F17" s="12" t="n">
        <v>291.48987318385</v>
      </c>
      <c r="G17" s="12" t="n">
        <v>124.36971355097</v>
      </c>
      <c r="H17" s="12" t="n">
        <v>19.9555248984221</v>
      </c>
      <c r="I17" s="12" t="n">
        <v>53.4113934651835</v>
      </c>
      <c r="J17" s="12" t="n">
        <v>10.7572570930658</v>
      </c>
    </row>
    <row r="20" customFormat="false" ht="11.25" hidden="false" customHeight="false" outlineLevel="0" collapsed="false">
      <c r="A20" s="13" t="s">
        <v>24</v>
      </c>
      <c r="B20" s="13"/>
      <c r="C20" s="13"/>
      <c r="D20" s="13"/>
      <c r="E20" s="13"/>
      <c r="F20" s="13"/>
      <c r="G20" s="13"/>
      <c r="H20" s="13"/>
      <c r="I20" s="13"/>
      <c r="J20" s="13"/>
    </row>
    <row r="21" customFormat="false" ht="24.2" hidden="false" customHeight="true" outlineLevel="0" collapsed="false">
      <c r="A21" s="14" t="s">
        <v>25</v>
      </c>
      <c r="B21" s="15" t="s">
        <v>314</v>
      </c>
      <c r="C21" s="15"/>
      <c r="D21" s="15"/>
      <c r="E21" s="15"/>
      <c r="F21" s="15"/>
      <c r="G21" s="15"/>
      <c r="H21" s="15"/>
      <c r="I21" s="15"/>
      <c r="J21" s="15"/>
      <c r="L21" s="0"/>
    </row>
    <row r="22" customFormat="false" ht="17.25" hidden="false" customHeight="true" outlineLevel="0" collapsed="false">
      <c r="A22" s="14" t="s">
        <v>27</v>
      </c>
      <c r="B22" s="15" t="s">
        <v>315</v>
      </c>
      <c r="C22" s="15"/>
      <c r="D22" s="15"/>
      <c r="E22" s="15"/>
      <c r="F22" s="15"/>
      <c r="G22" s="15"/>
      <c r="H22" s="15"/>
      <c r="I22" s="15"/>
      <c r="J22" s="15"/>
      <c r="L22" s="0"/>
    </row>
    <row r="23" customFormat="false" ht="17.25" hidden="false" customHeight="true" outlineLevel="0" collapsed="false">
      <c r="A23" s="14" t="s">
        <v>29</v>
      </c>
      <c r="B23" s="15" t="s">
        <v>316</v>
      </c>
      <c r="C23" s="15"/>
      <c r="D23" s="15"/>
      <c r="E23" s="15"/>
      <c r="F23" s="15"/>
      <c r="G23" s="15"/>
      <c r="H23" s="15"/>
      <c r="I23" s="15"/>
      <c r="J23" s="15"/>
      <c r="L23" s="0"/>
    </row>
    <row r="24" customFormat="false" ht="24.2" hidden="false" customHeight="true" outlineLevel="0" collapsed="false">
      <c r="A24" s="14" t="s">
        <v>31</v>
      </c>
      <c r="B24" s="15" t="s">
        <v>317</v>
      </c>
      <c r="C24" s="15"/>
      <c r="D24" s="15"/>
      <c r="E24" s="15"/>
      <c r="F24" s="15"/>
      <c r="G24" s="15"/>
      <c r="H24" s="15"/>
      <c r="I24" s="15"/>
      <c r="J24" s="15"/>
      <c r="L24" s="0"/>
    </row>
    <row r="25" customFormat="false" ht="24.2" hidden="false" customHeight="true" outlineLevel="0" collapsed="false">
      <c r="A25" s="14" t="s">
        <v>33</v>
      </c>
      <c r="B25" s="15" t="s">
        <v>34</v>
      </c>
      <c r="C25" s="15"/>
      <c r="D25" s="15"/>
      <c r="E25" s="15"/>
      <c r="F25" s="15"/>
      <c r="G25" s="15"/>
      <c r="H25" s="15"/>
      <c r="I25" s="15"/>
      <c r="J25" s="15"/>
      <c r="L25" s="0"/>
    </row>
    <row r="26" customFormat="false" ht="60.4" hidden="false" customHeight="true" outlineLevel="0" collapsed="false">
      <c r="A26" s="14" t="s">
        <v>35</v>
      </c>
      <c r="B26" s="15" t="s">
        <v>318</v>
      </c>
      <c r="C26" s="15"/>
      <c r="D26" s="15"/>
      <c r="E26" s="15"/>
      <c r="F26" s="15"/>
      <c r="G26" s="15"/>
      <c r="H26" s="15"/>
      <c r="I26" s="15"/>
      <c r="J26" s="15"/>
      <c r="L26" s="0"/>
    </row>
    <row r="27" customFormat="false" ht="48.4" hidden="false" customHeight="true" outlineLevel="0" collapsed="false">
      <c r="A27" s="14" t="s">
        <v>37</v>
      </c>
      <c r="B27" s="15" t="s">
        <v>319</v>
      </c>
      <c r="C27" s="15"/>
      <c r="D27" s="15"/>
      <c r="E27" s="15"/>
      <c r="F27" s="15"/>
      <c r="G27" s="15"/>
      <c r="H27" s="15"/>
      <c r="I27" s="15"/>
      <c r="J27" s="15"/>
      <c r="L27" s="0"/>
    </row>
    <row r="33" customFormat="false" ht="15" hidden="false" customHeight="false" outlineLevel="0" collapsed="false">
      <c r="A33" s="3" t="s">
        <v>39</v>
      </c>
      <c r="B33" s="3"/>
      <c r="C33" s="3"/>
      <c r="D33" s="3"/>
      <c r="E33" s="3"/>
      <c r="F33" s="3"/>
      <c r="G33" s="3"/>
      <c r="H33" s="3"/>
      <c r="I33" s="3"/>
      <c r="J33" s="3"/>
    </row>
    <row r="34" customFormat="false" ht="11.25" hidden="false" customHeight="false" outlineLevel="0" collapsed="false">
      <c r="A34" s="4"/>
      <c r="B34" s="4"/>
      <c r="C34" s="4"/>
      <c r="D34" s="4"/>
      <c r="E34" s="4"/>
      <c r="F34" s="4"/>
      <c r="G34" s="4"/>
      <c r="H34" s="4"/>
      <c r="I34" s="4"/>
      <c r="J34" s="4"/>
    </row>
    <row r="35" customFormat="false" ht="48" hidden="false" customHeight="true" outlineLevel="0" collapsed="false">
      <c r="A35" s="5" t="s">
        <v>2</v>
      </c>
      <c r="B35" s="5" t="s">
        <v>3</v>
      </c>
      <c r="C35" s="5" t="s">
        <v>4</v>
      </c>
      <c r="D35" s="5" t="s">
        <v>5</v>
      </c>
      <c r="E35" s="5" t="s">
        <v>6</v>
      </c>
      <c r="F35" s="5" t="s">
        <v>7</v>
      </c>
      <c r="G35" s="5" t="s">
        <v>8</v>
      </c>
      <c r="H35" s="5" t="s">
        <v>9</v>
      </c>
      <c r="I35" s="5" t="s">
        <v>10</v>
      </c>
      <c r="J35" s="5" t="s">
        <v>11</v>
      </c>
    </row>
    <row r="36" customFormat="false" ht="11.25" hidden="false" customHeight="false" outlineLevel="0" collapsed="false">
      <c r="A36" s="6" t="s">
        <v>12</v>
      </c>
      <c r="B36" s="7" t="n">
        <v>948.596219258088</v>
      </c>
      <c r="C36" s="7" t="n">
        <v>396.820883979237</v>
      </c>
      <c r="D36" s="7" t="n">
        <v>329.744879852915</v>
      </c>
      <c r="E36" s="7" t="n">
        <v>116.283288314508</v>
      </c>
      <c r="F36" s="7" t="n">
        <v>233.650170309987</v>
      </c>
      <c r="G36" s="7" t="n">
        <v>113.661592831937</v>
      </c>
      <c r="H36" s="7" t="n">
        <v>14.2422440460365</v>
      </c>
      <c r="I36" s="7" t="n">
        <v>56.2392775097669</v>
      </c>
      <c r="J36" s="7" t="n">
        <v>6.22562070091647</v>
      </c>
    </row>
    <row r="37" customFormat="false" ht="11.25" hidden="false" customHeight="false" outlineLevel="0" collapsed="false">
      <c r="A37" s="6" t="s">
        <v>13</v>
      </c>
      <c r="B37" s="7" t="n">
        <v>1614.77692377836</v>
      </c>
      <c r="C37" s="7" t="n">
        <v>817.048094218159</v>
      </c>
      <c r="D37" s="7" t="n">
        <v>466.187957036689</v>
      </c>
      <c r="E37" s="7" t="n">
        <v>167.908603841771</v>
      </c>
      <c r="F37" s="7" t="n">
        <v>348.705224895993</v>
      </c>
      <c r="G37" s="7" t="n">
        <v>139.013475161405</v>
      </c>
      <c r="H37" s="7" t="n">
        <v>46.0606168323688</v>
      </c>
      <c r="I37" s="7" t="n">
        <v>54.2353320430808</v>
      </c>
      <c r="J37" s="7" t="n">
        <v>23.5126994072128</v>
      </c>
    </row>
    <row r="38" customFormat="false" ht="11.25" hidden="false" customHeight="false" outlineLevel="0" collapsed="false">
      <c r="A38" s="6" t="s">
        <v>14</v>
      </c>
      <c r="B38" s="7" t="n">
        <v>1893.53607386914</v>
      </c>
      <c r="C38" s="7" t="n">
        <v>1169.8161207499</v>
      </c>
      <c r="D38" s="7" t="n">
        <v>411.506030445925</v>
      </c>
      <c r="E38" s="7" t="n">
        <v>196.577679723069</v>
      </c>
      <c r="F38" s="7" t="n">
        <v>368.729363521453</v>
      </c>
      <c r="G38" s="7" t="n">
        <v>172.841040400865</v>
      </c>
      <c r="H38" s="7" t="n">
        <v>80.2534594257825</v>
      </c>
      <c r="I38" s="7" t="n">
        <v>48.9335889421292</v>
      </c>
      <c r="J38" s="7" t="n">
        <v>38.2084558272493</v>
      </c>
    </row>
    <row r="39" customFormat="false" ht="11.25" hidden="false" customHeight="false" outlineLevel="0" collapsed="false">
      <c r="A39" s="6" t="s">
        <v>15</v>
      </c>
      <c r="B39" s="7" t="n">
        <v>2260.39594486315</v>
      </c>
      <c r="C39" s="7" t="n">
        <v>1704.58679262323</v>
      </c>
      <c r="D39" s="7" t="n">
        <v>309.101673897038</v>
      </c>
      <c r="E39" s="7" t="n">
        <v>246.936993499144</v>
      </c>
      <c r="F39" s="7" t="n">
        <v>355.116413343211</v>
      </c>
      <c r="G39" s="7" t="n">
        <v>228.108553365287</v>
      </c>
      <c r="H39" s="7" t="n">
        <v>127.238597197131</v>
      </c>
      <c r="I39" s="7" t="n">
        <v>40.6267668459068</v>
      </c>
      <c r="J39" s="7" t="n">
        <v>50.1890210667862</v>
      </c>
    </row>
    <row r="40" customFormat="false" ht="11.25" hidden="false" customHeight="false" outlineLevel="0" collapsed="false">
      <c r="A40" s="6" t="s">
        <v>16</v>
      </c>
      <c r="B40" s="7" t="n">
        <v>2617.8940586767</v>
      </c>
      <c r="C40" s="7" t="n">
        <v>2273.55429955374</v>
      </c>
      <c r="D40" s="7" t="n">
        <v>215.985371046575</v>
      </c>
      <c r="E40" s="7" t="n">
        <v>250.115256517655</v>
      </c>
      <c r="F40" s="7" t="n">
        <v>371.098505177641</v>
      </c>
      <c r="G40" s="7" t="n">
        <v>307.242534027233</v>
      </c>
      <c r="H40" s="7" t="n">
        <v>185.617892403899</v>
      </c>
      <c r="I40" s="7" t="n">
        <v>32.1917515000345</v>
      </c>
      <c r="J40" s="7" t="n">
        <v>61.0467951613854</v>
      </c>
    </row>
    <row r="41" customFormat="false" ht="11.25" hidden="false" customHeight="false" outlineLevel="0" collapsed="false">
      <c r="A41" s="6" t="s">
        <v>17</v>
      </c>
      <c r="B41" s="7" t="n">
        <v>3008.80585719568</v>
      </c>
      <c r="C41" s="7" t="n">
        <v>2987.69647733468</v>
      </c>
      <c r="D41" s="7" t="n">
        <v>142.91316473998</v>
      </c>
      <c r="E41" s="7" t="n">
        <v>196.854903917669</v>
      </c>
      <c r="F41" s="7" t="n">
        <v>342.536429189859</v>
      </c>
      <c r="G41" s="7" t="n">
        <v>407.296758551066</v>
      </c>
      <c r="H41" s="7" t="n">
        <v>253.899486654998</v>
      </c>
      <c r="I41" s="7" t="n">
        <v>27.6051580343883</v>
      </c>
      <c r="J41" s="7" t="n">
        <v>69.3259079292632</v>
      </c>
    </row>
    <row r="42" customFormat="false" ht="11.25" hidden="false" customHeight="false" outlineLevel="0" collapsed="false">
      <c r="A42" s="6" t="s">
        <v>18</v>
      </c>
      <c r="B42" s="7" t="n">
        <v>3562.53797762885</v>
      </c>
      <c r="C42" s="7" t="n">
        <v>3931.55951946355</v>
      </c>
      <c r="D42" s="7" t="n">
        <v>78.4071489752253</v>
      </c>
      <c r="E42" s="7" t="n">
        <v>187.134726532315</v>
      </c>
      <c r="F42" s="7" t="n">
        <v>285.004084555128</v>
      </c>
      <c r="G42" s="7" t="n">
        <v>546.954345816968</v>
      </c>
      <c r="H42" s="7" t="n">
        <v>372.614076874265</v>
      </c>
      <c r="I42" s="7" t="n">
        <v>21.6500886627983</v>
      </c>
      <c r="J42" s="7" t="n">
        <v>75.8561525672638</v>
      </c>
    </row>
    <row r="43" customFormat="false" ht="11.25" hidden="false" customHeight="false" outlineLevel="0" collapsed="false">
      <c r="A43" s="6" t="s">
        <v>19</v>
      </c>
      <c r="B43" s="7" t="n">
        <v>4218.24635190568</v>
      </c>
      <c r="C43" s="7" t="n">
        <v>5032.57636777774</v>
      </c>
      <c r="D43" s="7" t="n">
        <v>23.7647587348558</v>
      </c>
      <c r="E43" s="7" t="n">
        <v>153.638846757385</v>
      </c>
      <c r="F43" s="7" t="n">
        <v>252.250050468947</v>
      </c>
      <c r="G43" s="7" t="n">
        <v>749.883059704215</v>
      </c>
      <c r="H43" s="7" t="n">
        <v>494.100858416312</v>
      </c>
      <c r="I43" s="7" t="n">
        <v>13.2757291958424</v>
      </c>
      <c r="J43" s="7" t="n">
        <v>81.1588464055047</v>
      </c>
    </row>
    <row r="44" customFormat="false" ht="11.25" hidden="false" customHeight="false" outlineLevel="0" collapsed="false">
      <c r="A44" s="6" t="s">
        <v>20</v>
      </c>
      <c r="B44" s="7" t="n">
        <v>5080.19442836553</v>
      </c>
      <c r="C44" s="7" t="n">
        <v>6402.49644128277</v>
      </c>
      <c r="D44" s="7" t="n">
        <v>18.9349664214967</v>
      </c>
      <c r="E44" s="7" t="n">
        <v>128.019799266815</v>
      </c>
      <c r="F44" s="7" t="n">
        <v>217.568057952043</v>
      </c>
      <c r="G44" s="7" t="n">
        <v>1055.4374194002</v>
      </c>
      <c r="H44" s="7" t="n">
        <v>631.387818462885</v>
      </c>
      <c r="I44" s="7" t="n">
        <v>11.2339585066083</v>
      </c>
      <c r="J44" s="7" t="n">
        <v>85.7410597788393</v>
      </c>
    </row>
    <row r="45" customFormat="false" ht="11.25" hidden="false" customHeight="false" outlineLevel="0" collapsed="false">
      <c r="A45" s="8" t="s">
        <v>21</v>
      </c>
      <c r="B45" s="9" t="n">
        <v>8143.24617964891</v>
      </c>
      <c r="C45" s="9" t="n">
        <v>11882.6029249038</v>
      </c>
      <c r="D45" s="9" t="n">
        <v>7.43757241912367</v>
      </c>
      <c r="E45" s="9" t="n">
        <v>91.3769096417384</v>
      </c>
      <c r="F45" s="9" t="n">
        <v>205.878990023446</v>
      </c>
      <c r="G45" s="9" t="n">
        <v>3138.19531222287</v>
      </c>
      <c r="H45" s="9" t="n">
        <v>905.855332614664</v>
      </c>
      <c r="I45" s="9" t="n">
        <v>5.45772170484486</v>
      </c>
      <c r="J45" s="9" t="n">
        <v>94.4812272696156</v>
      </c>
    </row>
    <row r="46" customFormat="false" ht="11.25" hidden="false" customHeight="false" outlineLevel="0" collapsed="false">
      <c r="A46" s="10" t="s">
        <v>22</v>
      </c>
      <c r="B46" s="9" t="n">
        <v>3299.49517807863</v>
      </c>
      <c r="C46" s="9" t="n">
        <v>3612.52554549727</v>
      </c>
      <c r="D46" s="9" t="n">
        <v>203.887204078148</v>
      </c>
      <c r="E46" s="9" t="n">
        <v>172.697895375651</v>
      </c>
      <c r="F46" s="9" t="n">
        <v>297.564583193271</v>
      </c>
      <c r="G46" s="9" t="n">
        <v>681.259529485333</v>
      </c>
      <c r="H46" s="9" t="n">
        <v>305.921398614456</v>
      </c>
      <c r="I46" s="9" t="n">
        <v>36.9645981778775</v>
      </c>
      <c r="J46" s="9" t="n">
        <v>81.3399288919851</v>
      </c>
    </row>
    <row r="47" customFormat="false" ht="11.25" hidden="false" customHeight="false" outlineLevel="0" collapsed="false">
      <c r="A47" s="11" t="s">
        <v>23</v>
      </c>
      <c r="B47" s="12" t="n">
        <v>1158.56175777613</v>
      </c>
      <c r="C47" s="12" t="n">
        <v>514.773169767834</v>
      </c>
      <c r="D47" s="12" t="n">
        <v>384.533047205413</v>
      </c>
      <c r="E47" s="12" t="n">
        <v>131.06808068434</v>
      </c>
      <c r="F47" s="12" t="n">
        <v>273.264780977427</v>
      </c>
      <c r="G47" s="12" t="n">
        <v>121.828348693882</v>
      </c>
      <c r="H47" s="12" t="n">
        <v>23.2499195004383</v>
      </c>
      <c r="I47" s="12" t="n">
        <v>56.1885082543604</v>
      </c>
      <c r="J47" s="12" t="n">
        <v>11.7211305474714</v>
      </c>
    </row>
    <row r="50" customFormat="false" ht="11.25" hidden="false" customHeight="false" outlineLevel="0" collapsed="false">
      <c r="A50" s="13" t="s">
        <v>24</v>
      </c>
      <c r="B50" s="13"/>
      <c r="C50" s="13"/>
      <c r="D50" s="13"/>
      <c r="E50" s="13"/>
      <c r="F50" s="13"/>
      <c r="G50" s="13"/>
      <c r="H50" s="13"/>
      <c r="I50" s="13"/>
      <c r="J50" s="13"/>
    </row>
    <row r="51" customFormat="false" ht="24.2" hidden="false" customHeight="true" outlineLevel="0" collapsed="false">
      <c r="A51" s="14" t="s">
        <v>25</v>
      </c>
      <c r="B51" s="15" t="s">
        <v>320</v>
      </c>
      <c r="C51" s="15"/>
      <c r="D51" s="15"/>
      <c r="E51" s="15"/>
      <c r="F51" s="15"/>
      <c r="G51" s="15"/>
      <c r="H51" s="15"/>
      <c r="I51" s="15"/>
      <c r="J51" s="15"/>
      <c r="L51" s="0"/>
    </row>
    <row r="52" customFormat="false" ht="17.25" hidden="false" customHeight="true" outlineLevel="0" collapsed="false">
      <c r="A52" s="14" t="s">
        <v>27</v>
      </c>
      <c r="B52" s="15" t="s">
        <v>315</v>
      </c>
      <c r="C52" s="15"/>
      <c r="D52" s="15"/>
      <c r="E52" s="15"/>
      <c r="F52" s="15"/>
      <c r="G52" s="15"/>
      <c r="H52" s="15"/>
      <c r="I52" s="15"/>
      <c r="J52" s="15"/>
      <c r="L52" s="0"/>
    </row>
    <row r="53" customFormat="false" ht="17.25" hidden="false" customHeight="true" outlineLevel="0" collapsed="false">
      <c r="A53" s="14" t="s">
        <v>29</v>
      </c>
      <c r="B53" s="15" t="s">
        <v>316</v>
      </c>
      <c r="C53" s="15"/>
      <c r="D53" s="15"/>
      <c r="E53" s="15"/>
      <c r="F53" s="15"/>
      <c r="G53" s="15"/>
      <c r="H53" s="15"/>
      <c r="I53" s="15"/>
      <c r="J53" s="15"/>
      <c r="L53" s="0"/>
    </row>
    <row r="54" customFormat="false" ht="24.2" hidden="false" customHeight="true" outlineLevel="0" collapsed="false">
      <c r="A54" s="14" t="s">
        <v>31</v>
      </c>
      <c r="B54" s="15" t="s">
        <v>317</v>
      </c>
      <c r="C54" s="15"/>
      <c r="D54" s="15"/>
      <c r="E54" s="15"/>
      <c r="F54" s="15"/>
      <c r="G54" s="15"/>
      <c r="H54" s="15"/>
      <c r="I54" s="15"/>
      <c r="J54" s="15"/>
      <c r="L54" s="0"/>
    </row>
    <row r="55" customFormat="false" ht="24.2" hidden="false" customHeight="true" outlineLevel="0" collapsed="false">
      <c r="A55" s="14" t="s">
        <v>33</v>
      </c>
      <c r="B55" s="15" t="s">
        <v>34</v>
      </c>
      <c r="C55" s="15"/>
      <c r="D55" s="15"/>
      <c r="E55" s="15"/>
      <c r="F55" s="15"/>
      <c r="G55" s="15"/>
      <c r="H55" s="15"/>
      <c r="I55" s="15"/>
      <c r="J55" s="15"/>
      <c r="L55" s="0"/>
    </row>
    <row r="56" customFormat="false" ht="48.4" hidden="false" customHeight="true" outlineLevel="0" collapsed="false">
      <c r="A56" s="14" t="s">
        <v>35</v>
      </c>
      <c r="B56" s="15" t="s">
        <v>321</v>
      </c>
      <c r="C56" s="15"/>
      <c r="D56" s="15"/>
      <c r="E56" s="15"/>
      <c r="F56" s="15"/>
      <c r="G56" s="15"/>
      <c r="H56" s="15"/>
      <c r="I56" s="15"/>
      <c r="J56" s="15"/>
      <c r="L56" s="0"/>
    </row>
    <row r="57" customFormat="false" ht="48.4" hidden="false" customHeight="true" outlineLevel="0" collapsed="false">
      <c r="A57" s="14" t="s">
        <v>37</v>
      </c>
      <c r="B57" s="15" t="s">
        <v>319</v>
      </c>
      <c r="C57" s="15"/>
      <c r="D57" s="15"/>
      <c r="E57" s="15"/>
      <c r="F57" s="15"/>
      <c r="G57" s="15"/>
      <c r="H57" s="15"/>
      <c r="I57" s="15"/>
      <c r="J57" s="15"/>
      <c r="L57" s="0"/>
    </row>
    <row r="63" customFormat="false" ht="15" hidden="false" customHeight="false" outlineLevel="0" collapsed="false">
      <c r="A63" s="3" t="s">
        <v>41</v>
      </c>
      <c r="B63" s="3"/>
      <c r="C63" s="3"/>
      <c r="D63" s="3"/>
      <c r="E63" s="3"/>
      <c r="F63" s="3"/>
      <c r="G63" s="3"/>
      <c r="H63" s="3"/>
      <c r="I63" s="3"/>
      <c r="J63" s="3"/>
    </row>
    <row r="64" customFormat="false" ht="11.25" hidden="false" customHeight="false" outlineLevel="0" collapsed="false">
      <c r="A64" s="4"/>
      <c r="B64" s="4"/>
      <c r="C64" s="4"/>
      <c r="D64" s="4"/>
      <c r="E64" s="4"/>
      <c r="F64" s="4"/>
      <c r="G64" s="4"/>
      <c r="H64" s="4"/>
      <c r="I64" s="4"/>
      <c r="J64" s="4"/>
    </row>
    <row r="65" customFormat="false" ht="48" hidden="false" customHeight="true" outlineLevel="0" collapsed="false">
      <c r="A65" s="5" t="s">
        <v>2</v>
      </c>
      <c r="B65" s="5" t="s">
        <v>3</v>
      </c>
      <c r="C65" s="5" t="s">
        <v>4</v>
      </c>
      <c r="D65" s="5" t="s">
        <v>5</v>
      </c>
      <c r="E65" s="5" t="s">
        <v>6</v>
      </c>
      <c r="F65" s="5" t="s">
        <v>7</v>
      </c>
      <c r="G65" s="5" t="s">
        <v>8</v>
      </c>
      <c r="H65" s="5" t="s">
        <v>9</v>
      </c>
      <c r="I65" s="5" t="s">
        <v>10</v>
      </c>
      <c r="J65" s="5" t="s">
        <v>11</v>
      </c>
    </row>
    <row r="66" customFormat="false" ht="11.25" hidden="false" customHeight="false" outlineLevel="0" collapsed="false">
      <c r="A66" s="6" t="s">
        <v>12</v>
      </c>
      <c r="B66" s="7" t="n">
        <v>953.263040308495</v>
      </c>
      <c r="C66" s="7" t="n">
        <v>400.057249276329</v>
      </c>
      <c r="D66" s="7" t="n">
        <v>320.861387017794</v>
      </c>
      <c r="E66" s="7" t="n">
        <v>121.244406343539</v>
      </c>
      <c r="F66" s="7" t="n">
        <v>237.17512970593</v>
      </c>
      <c r="G66" s="7" t="n">
        <v>111.330788347513</v>
      </c>
      <c r="H66" s="7" t="n">
        <v>14.7446925800912</v>
      </c>
      <c r="I66" s="7" t="n">
        <v>54.8851918553749</v>
      </c>
      <c r="J66" s="7" t="n">
        <v>7.27315146110822</v>
      </c>
    </row>
    <row r="67" customFormat="false" ht="11.25" hidden="false" customHeight="false" outlineLevel="0" collapsed="false">
      <c r="A67" s="6" t="s">
        <v>13</v>
      </c>
      <c r="B67" s="7" t="n">
        <v>1615.00217674949</v>
      </c>
      <c r="C67" s="7" t="n">
        <v>816.506734071571</v>
      </c>
      <c r="D67" s="7" t="n">
        <v>464.223229555988</v>
      </c>
      <c r="E67" s="7" t="n">
        <v>172.436384043738</v>
      </c>
      <c r="F67" s="7" t="n">
        <v>348.626905092361</v>
      </c>
      <c r="G67" s="7" t="n">
        <v>140.274270367958</v>
      </c>
      <c r="H67" s="7" t="n">
        <v>46.5174854599945</v>
      </c>
      <c r="I67" s="7" t="n">
        <v>53.8822783423072</v>
      </c>
      <c r="J67" s="7" t="n">
        <v>25.6272333149962</v>
      </c>
    </row>
    <row r="68" customFormat="false" ht="11.25" hidden="false" customHeight="false" outlineLevel="0" collapsed="false">
      <c r="A68" s="6" t="s">
        <v>14</v>
      </c>
      <c r="B68" s="7" t="n">
        <v>1892.0432299952</v>
      </c>
      <c r="C68" s="7" t="n">
        <v>1174.54628839045</v>
      </c>
      <c r="D68" s="7" t="n">
        <v>415.343447729954</v>
      </c>
      <c r="E68" s="7" t="n">
        <v>195.345562309818</v>
      </c>
      <c r="F68" s="7" t="n">
        <v>359.035389814914</v>
      </c>
      <c r="G68" s="7" t="n">
        <v>171.698926980547</v>
      </c>
      <c r="H68" s="7" t="n">
        <v>80.5295445902409</v>
      </c>
      <c r="I68" s="7" t="n">
        <v>49.7465402981126</v>
      </c>
      <c r="J68" s="7" t="n">
        <v>40.2280611917813</v>
      </c>
    </row>
    <row r="69" customFormat="false" ht="11.25" hidden="false" customHeight="false" outlineLevel="0" collapsed="false">
      <c r="A69" s="6" t="s">
        <v>15</v>
      </c>
      <c r="B69" s="7" t="n">
        <v>2235.24262766057</v>
      </c>
      <c r="C69" s="7" t="n">
        <v>1679.08971959399</v>
      </c>
      <c r="D69" s="7" t="n">
        <v>312.2216783819</v>
      </c>
      <c r="E69" s="7" t="n">
        <v>248.907619601348</v>
      </c>
      <c r="F69" s="7" t="n">
        <v>348.310372040772</v>
      </c>
      <c r="G69" s="7" t="n">
        <v>227.802460209585</v>
      </c>
      <c r="H69" s="7" t="n">
        <v>125.485301243585</v>
      </c>
      <c r="I69" s="7" t="n">
        <v>41.4261520394979</v>
      </c>
      <c r="J69" s="7" t="n">
        <v>52.2636208360875</v>
      </c>
    </row>
    <row r="70" customFormat="false" ht="11.25" hidden="false" customHeight="false" outlineLevel="0" collapsed="false">
      <c r="A70" s="6" t="s">
        <v>16</v>
      </c>
      <c r="B70" s="7" t="n">
        <v>2588.31608779585</v>
      </c>
      <c r="C70" s="7" t="n">
        <v>2253.57916119914</v>
      </c>
      <c r="D70" s="7" t="n">
        <v>208.13914921996</v>
      </c>
      <c r="E70" s="7" t="n">
        <v>253.891559931446</v>
      </c>
      <c r="F70" s="7" t="n">
        <v>363.885508823179</v>
      </c>
      <c r="G70" s="7" t="n">
        <v>308.403902214309</v>
      </c>
      <c r="H70" s="7" t="n">
        <v>182.776172657911</v>
      </c>
      <c r="I70" s="7" t="n">
        <v>31.8835646152909</v>
      </c>
      <c r="J70" s="7" t="n">
        <v>62.5534961692255</v>
      </c>
    </row>
    <row r="71" customFormat="false" ht="11.25" hidden="false" customHeight="false" outlineLevel="0" collapsed="false">
      <c r="A71" s="6" t="s">
        <v>17</v>
      </c>
      <c r="B71" s="7" t="n">
        <v>2954.68473446939</v>
      </c>
      <c r="C71" s="7" t="n">
        <v>2893.04710969497</v>
      </c>
      <c r="D71" s="7" t="n">
        <v>159.577495696776</v>
      </c>
      <c r="E71" s="7" t="n">
        <v>215.51881935468</v>
      </c>
      <c r="F71" s="7" t="n">
        <v>335.055754461341</v>
      </c>
      <c r="G71" s="7" t="n">
        <v>401.521437753242</v>
      </c>
      <c r="H71" s="7" t="n">
        <v>246.993736460335</v>
      </c>
      <c r="I71" s="7" t="n">
        <v>28.9732555303993</v>
      </c>
      <c r="J71" s="7" t="n">
        <v>70.0820726488367</v>
      </c>
    </row>
    <row r="72" customFormat="false" ht="11.25" hidden="false" customHeight="false" outlineLevel="0" collapsed="false">
      <c r="A72" s="6" t="s">
        <v>18</v>
      </c>
      <c r="B72" s="7" t="n">
        <v>3488.60029250049</v>
      </c>
      <c r="C72" s="7" t="n">
        <v>3837.64065484879</v>
      </c>
      <c r="D72" s="7" t="n">
        <v>79.2002416391393</v>
      </c>
      <c r="E72" s="7" t="n">
        <v>187.561685539044</v>
      </c>
      <c r="F72" s="7" t="n">
        <v>287.694796815127</v>
      </c>
      <c r="G72" s="7" t="n">
        <v>544.75091108422</v>
      </c>
      <c r="H72" s="7" t="n">
        <v>358.747327717728</v>
      </c>
      <c r="I72" s="7" t="n">
        <v>21.7863275760818</v>
      </c>
      <c r="J72" s="7" t="n">
        <v>76.5825427361198</v>
      </c>
    </row>
    <row r="73" customFormat="false" ht="11.25" hidden="false" customHeight="false" outlineLevel="0" collapsed="false">
      <c r="A73" s="6" t="s">
        <v>19</v>
      </c>
      <c r="B73" s="7" t="n">
        <v>4132.12955255832</v>
      </c>
      <c r="C73" s="7" t="n">
        <v>4919.51719220371</v>
      </c>
      <c r="D73" s="7" t="n">
        <v>30.1849029313237</v>
      </c>
      <c r="E73" s="7" t="n">
        <v>159.796530835359</v>
      </c>
      <c r="F73" s="7" t="n">
        <v>250.869633473573</v>
      </c>
      <c r="G73" s="7" t="n">
        <v>748.83568944797</v>
      </c>
      <c r="H73" s="7" t="n">
        <v>479.403841239818</v>
      </c>
      <c r="I73" s="7" t="n">
        <v>14.6540731494482</v>
      </c>
      <c r="J73" s="7" t="n">
        <v>81.8012089642285</v>
      </c>
    </row>
    <row r="74" customFormat="false" ht="11.25" hidden="false" customHeight="false" outlineLevel="0" collapsed="false">
      <c r="A74" s="6" t="s">
        <v>20</v>
      </c>
      <c r="B74" s="7" t="n">
        <v>4959.90508513596</v>
      </c>
      <c r="C74" s="7" t="n">
        <v>6240.43635934394</v>
      </c>
      <c r="D74" s="7" t="n">
        <v>20.9344603582602</v>
      </c>
      <c r="E74" s="7" t="n">
        <v>130.817287011605</v>
      </c>
      <c r="F74" s="7" t="n">
        <v>220.83520694012</v>
      </c>
      <c r="G74" s="7" t="n">
        <v>1046.01411400407</v>
      </c>
      <c r="H74" s="7" t="n">
        <v>607.104417776149</v>
      </c>
      <c r="I74" s="7" t="n">
        <v>11.683620476678</v>
      </c>
      <c r="J74" s="7" t="n">
        <v>86.1427542470519</v>
      </c>
    </row>
    <row r="75" customFormat="false" ht="11.25" hidden="false" customHeight="false" outlineLevel="0" collapsed="false">
      <c r="A75" s="8" t="s">
        <v>21</v>
      </c>
      <c r="B75" s="9" t="n">
        <v>7964.44428982181</v>
      </c>
      <c r="C75" s="9" t="n">
        <v>11638.2017792469</v>
      </c>
      <c r="D75" s="9" t="n">
        <v>6.89077689932075</v>
      </c>
      <c r="E75" s="9" t="n">
        <v>92.3680807057432</v>
      </c>
      <c r="F75" s="9" t="n">
        <v>204.069112738562</v>
      </c>
      <c r="G75" s="9" t="n">
        <v>3105.27801349518</v>
      </c>
      <c r="H75" s="9" t="n">
        <v>871.807606628973</v>
      </c>
      <c r="I75" s="9" t="n">
        <v>5.55672148806301</v>
      </c>
      <c r="J75" s="9" t="n">
        <v>94.6105275777073</v>
      </c>
    </row>
    <row r="76" customFormat="false" ht="11.25" hidden="false" customHeight="false" outlineLevel="0" collapsed="false">
      <c r="A76" s="10" t="s">
        <v>22</v>
      </c>
      <c r="B76" s="9" t="n">
        <v>3243.94908563904</v>
      </c>
      <c r="C76" s="9" t="n">
        <v>3539.57885725701</v>
      </c>
      <c r="D76" s="9" t="n">
        <v>204.931210434775</v>
      </c>
      <c r="E76" s="9" t="n">
        <v>176.842001977094</v>
      </c>
      <c r="F76" s="9" t="n">
        <v>294.927934031905</v>
      </c>
      <c r="G76" s="9" t="n">
        <v>675.826887675787</v>
      </c>
      <c r="H76" s="9" t="n">
        <v>296.504722832115</v>
      </c>
      <c r="I76" s="9" t="n">
        <v>37.10556125625</v>
      </c>
      <c r="J76" s="9" t="n">
        <v>81.8407159300406</v>
      </c>
    </row>
    <row r="77" customFormat="false" ht="11.25" hidden="false" customHeight="false" outlineLevel="0" collapsed="false">
      <c r="A77" s="11" t="s">
        <v>23</v>
      </c>
      <c r="B77" s="12" t="n">
        <v>1129.10478983637</v>
      </c>
      <c r="C77" s="12" t="n">
        <v>493.770761636658</v>
      </c>
      <c r="D77" s="12" t="n">
        <v>369.03545223709</v>
      </c>
      <c r="E77" s="12" t="n">
        <v>133.451929954463</v>
      </c>
      <c r="F77" s="12" t="n">
        <v>272.067444194532</v>
      </c>
      <c r="G77" s="12" t="n">
        <v>117.82802743043</v>
      </c>
      <c r="H77" s="12" t="n">
        <v>21.3931943980244</v>
      </c>
      <c r="I77" s="12" t="n">
        <v>54.9832833261964</v>
      </c>
      <c r="J77" s="12" t="n">
        <v>11.8623088159691</v>
      </c>
    </row>
    <row r="80" customFormat="false" ht="11.25" hidden="false" customHeight="false" outlineLevel="0" collapsed="false">
      <c r="A80" s="13" t="s">
        <v>24</v>
      </c>
      <c r="B80" s="13"/>
      <c r="C80" s="13"/>
      <c r="D80" s="13"/>
      <c r="E80" s="13"/>
      <c r="F80" s="13"/>
      <c r="G80" s="13"/>
      <c r="H80" s="13"/>
      <c r="I80" s="13"/>
      <c r="J80" s="13"/>
    </row>
    <row r="81" customFormat="false" ht="24.2" hidden="false" customHeight="true" outlineLevel="0" collapsed="false">
      <c r="A81" s="14" t="s">
        <v>25</v>
      </c>
      <c r="B81" s="15" t="s">
        <v>320</v>
      </c>
      <c r="C81" s="15"/>
      <c r="D81" s="15"/>
      <c r="E81" s="15"/>
      <c r="F81" s="15"/>
      <c r="G81" s="15"/>
      <c r="H81" s="15"/>
      <c r="I81" s="15"/>
      <c r="J81" s="15"/>
      <c r="L81" s="0"/>
    </row>
    <row r="82" customFormat="false" ht="17.25" hidden="false" customHeight="true" outlineLevel="0" collapsed="false">
      <c r="A82" s="14" t="s">
        <v>27</v>
      </c>
      <c r="B82" s="15" t="s">
        <v>315</v>
      </c>
      <c r="C82" s="15"/>
      <c r="D82" s="15"/>
      <c r="E82" s="15"/>
      <c r="F82" s="15"/>
      <c r="G82" s="15"/>
      <c r="H82" s="15"/>
      <c r="I82" s="15"/>
      <c r="J82" s="15"/>
      <c r="L82" s="0"/>
    </row>
    <row r="83" customFormat="false" ht="17.25" hidden="false" customHeight="true" outlineLevel="0" collapsed="false">
      <c r="A83" s="14" t="s">
        <v>29</v>
      </c>
      <c r="B83" s="15" t="s">
        <v>316</v>
      </c>
      <c r="C83" s="15"/>
      <c r="D83" s="15"/>
      <c r="E83" s="15"/>
      <c r="F83" s="15"/>
      <c r="G83" s="15"/>
      <c r="H83" s="15"/>
      <c r="I83" s="15"/>
      <c r="J83" s="15"/>
      <c r="L83" s="0"/>
    </row>
    <row r="84" customFormat="false" ht="24.2" hidden="false" customHeight="true" outlineLevel="0" collapsed="false">
      <c r="A84" s="14" t="s">
        <v>31</v>
      </c>
      <c r="B84" s="15" t="s">
        <v>317</v>
      </c>
      <c r="C84" s="15"/>
      <c r="D84" s="15"/>
      <c r="E84" s="15"/>
      <c r="F84" s="15"/>
      <c r="G84" s="15"/>
      <c r="H84" s="15"/>
      <c r="I84" s="15"/>
      <c r="J84" s="15"/>
      <c r="L84" s="0"/>
    </row>
    <row r="85" customFormat="false" ht="24.2" hidden="false" customHeight="true" outlineLevel="0" collapsed="false">
      <c r="A85" s="14" t="s">
        <v>33</v>
      </c>
      <c r="B85" s="15" t="s">
        <v>34</v>
      </c>
      <c r="C85" s="15"/>
      <c r="D85" s="15"/>
      <c r="E85" s="15"/>
      <c r="F85" s="15"/>
      <c r="G85" s="15"/>
      <c r="H85" s="15"/>
      <c r="I85" s="15"/>
      <c r="J85" s="15"/>
      <c r="L85" s="0"/>
    </row>
    <row r="86" customFormat="false" ht="48.4" hidden="false" customHeight="true" outlineLevel="0" collapsed="false">
      <c r="A86" s="14" t="s">
        <v>35</v>
      </c>
      <c r="B86" s="15" t="s">
        <v>322</v>
      </c>
      <c r="C86" s="15"/>
      <c r="D86" s="15"/>
      <c r="E86" s="15"/>
      <c r="F86" s="15"/>
      <c r="G86" s="15"/>
      <c r="H86" s="15"/>
      <c r="I86" s="15"/>
      <c r="J86" s="15"/>
      <c r="L86" s="0"/>
    </row>
    <row r="87" customFormat="false" ht="48.4" hidden="false" customHeight="true" outlineLevel="0" collapsed="false">
      <c r="A87" s="14" t="s">
        <v>37</v>
      </c>
      <c r="B87" s="15" t="s">
        <v>319</v>
      </c>
      <c r="C87" s="15"/>
      <c r="D87" s="15"/>
      <c r="E87" s="15"/>
      <c r="F87" s="15"/>
      <c r="G87" s="15"/>
      <c r="H87" s="15"/>
      <c r="I87" s="15"/>
      <c r="J87" s="15"/>
      <c r="L87" s="0"/>
    </row>
    <row r="93" customFormat="false" ht="15" hidden="false" customHeight="false" outlineLevel="0" collapsed="false">
      <c r="A93" s="3" t="s">
        <v>42</v>
      </c>
      <c r="B93" s="3"/>
      <c r="C93" s="3"/>
      <c r="D93" s="3"/>
      <c r="E93" s="3"/>
      <c r="F93" s="3"/>
      <c r="G93" s="3"/>
      <c r="H93" s="3"/>
      <c r="I93" s="3"/>
      <c r="J93" s="3"/>
    </row>
    <row r="94" customFormat="false" ht="11.25" hidden="false" customHeight="false" outlineLevel="0" collapsed="false">
      <c r="A94" s="4"/>
      <c r="B94" s="4"/>
      <c r="C94" s="4"/>
      <c r="D94" s="4"/>
      <c r="E94" s="4"/>
      <c r="F94" s="4"/>
      <c r="G94" s="4"/>
      <c r="H94" s="4"/>
      <c r="I94" s="4"/>
      <c r="J94" s="4"/>
    </row>
    <row r="95" customFormat="false" ht="48" hidden="false" customHeight="true" outlineLevel="0" collapsed="false">
      <c r="A95" s="5" t="s">
        <v>2</v>
      </c>
      <c r="B95" s="5" t="s">
        <v>3</v>
      </c>
      <c r="C95" s="5" t="s">
        <v>4</v>
      </c>
      <c r="D95" s="5" t="s">
        <v>5</v>
      </c>
      <c r="E95" s="5" t="s">
        <v>6</v>
      </c>
      <c r="F95" s="5" t="s">
        <v>7</v>
      </c>
      <c r="G95" s="5" t="s">
        <v>8</v>
      </c>
      <c r="H95" s="5" t="s">
        <v>9</v>
      </c>
      <c r="I95" s="5" t="s">
        <v>10</v>
      </c>
      <c r="J95" s="5" t="s">
        <v>11</v>
      </c>
    </row>
    <row r="96" customFormat="false" ht="11.25" hidden="false" customHeight="false" outlineLevel="0" collapsed="false">
      <c r="A96" s="6" t="s">
        <v>12</v>
      </c>
      <c r="B96" s="7" t="n">
        <v>950.41179480153</v>
      </c>
      <c r="C96" s="7" t="n">
        <v>384.82338650056</v>
      </c>
      <c r="D96" s="7" t="n">
        <v>337.037580316807</v>
      </c>
      <c r="E96" s="7" t="n">
        <v>111.499154554625</v>
      </c>
      <c r="F96" s="7" t="n">
        <v>239.924840873243</v>
      </c>
      <c r="G96" s="7" t="n">
        <v>108.177545764329</v>
      </c>
      <c r="H96" s="7" t="n">
        <v>14.6949711944794</v>
      </c>
      <c r="I96" s="7" t="n">
        <v>56.2095727034352</v>
      </c>
      <c r="J96" s="7" t="n">
        <v>8.3096717542991</v>
      </c>
    </row>
    <row r="97" customFormat="false" ht="11.25" hidden="false" customHeight="false" outlineLevel="0" collapsed="false">
      <c r="A97" s="6" t="s">
        <v>13</v>
      </c>
      <c r="B97" s="7" t="n">
        <v>1584.68559863853</v>
      </c>
      <c r="C97" s="7" t="n">
        <v>823.318765576711</v>
      </c>
      <c r="D97" s="7" t="n">
        <v>458.245247988707</v>
      </c>
      <c r="E97" s="7" t="n">
        <v>163.197906981131</v>
      </c>
      <c r="F97" s="7" t="n">
        <v>324.545867445612</v>
      </c>
      <c r="G97" s="7" t="n">
        <v>137.258838937782</v>
      </c>
      <c r="H97" s="7" t="n">
        <v>47.3622381657101</v>
      </c>
      <c r="I97" s="7" t="n">
        <v>56.088059130225</v>
      </c>
      <c r="J97" s="7" t="n">
        <v>26.3330613329963</v>
      </c>
    </row>
    <row r="98" customFormat="false" ht="11.25" hidden="false" customHeight="false" outlineLevel="0" collapsed="false">
      <c r="A98" s="6" t="s">
        <v>14</v>
      </c>
      <c r="B98" s="7" t="n">
        <v>1862.95605938623</v>
      </c>
      <c r="C98" s="7" t="n">
        <v>1126.42605914355</v>
      </c>
      <c r="D98" s="7" t="n">
        <v>409.737287056415</v>
      </c>
      <c r="E98" s="7" t="n">
        <v>195.179108955526</v>
      </c>
      <c r="F98" s="7" t="n">
        <v>373.787348860978</v>
      </c>
      <c r="G98" s="7" t="n">
        <v>169.337887846289</v>
      </c>
      <c r="H98" s="7" t="n">
        <v>72.8349703723557</v>
      </c>
      <c r="I98" s="7" t="n">
        <v>48.6428558003551</v>
      </c>
      <c r="J98" s="7" t="n">
        <v>40.2062614016566</v>
      </c>
    </row>
    <row r="99" customFormat="false" ht="11.25" hidden="false" customHeight="false" outlineLevel="0" collapsed="false">
      <c r="A99" s="6" t="s">
        <v>15</v>
      </c>
      <c r="B99" s="7" t="n">
        <v>2171.43020019125</v>
      </c>
      <c r="C99" s="7" t="n">
        <v>1583.33878927745</v>
      </c>
      <c r="D99" s="7" t="n">
        <v>323.369763658223</v>
      </c>
      <c r="E99" s="7" t="n">
        <v>221.915390121429</v>
      </c>
      <c r="F99" s="7" t="n">
        <v>375.217372281847</v>
      </c>
      <c r="G99" s="7" t="n">
        <v>219.662927611217</v>
      </c>
      <c r="H99" s="7" t="n">
        <v>112.747090803544</v>
      </c>
      <c r="I99" s="7" t="n">
        <v>41.9160794556469</v>
      </c>
      <c r="J99" s="7" t="n">
        <v>52.0618195083043</v>
      </c>
    </row>
    <row r="100" customFormat="false" ht="11.25" hidden="false" customHeight="false" outlineLevel="0" collapsed="false">
      <c r="A100" s="6" t="s">
        <v>16</v>
      </c>
      <c r="B100" s="7" t="n">
        <v>2530.9045003197</v>
      </c>
      <c r="C100" s="7" t="n">
        <v>2195.41338982392</v>
      </c>
      <c r="D100" s="7" t="n">
        <v>218.806245304924</v>
      </c>
      <c r="E100" s="7" t="n">
        <v>238.100749082079</v>
      </c>
      <c r="F100" s="7" t="n">
        <v>344.782025110641</v>
      </c>
      <c r="G100" s="7" t="n">
        <v>296.745080193011</v>
      </c>
      <c r="H100" s="7" t="n">
        <v>169.451745563606</v>
      </c>
      <c r="I100" s="7" t="n">
        <v>34.1373809776579</v>
      </c>
      <c r="J100" s="7" t="n">
        <v>62.5700901431001</v>
      </c>
    </row>
    <row r="101" customFormat="false" ht="11.25" hidden="false" customHeight="false" outlineLevel="0" collapsed="false">
      <c r="A101" s="6" t="s">
        <v>17</v>
      </c>
      <c r="B101" s="7" t="n">
        <v>2884.25795668473</v>
      </c>
      <c r="C101" s="7" t="n">
        <v>2828.11059338984</v>
      </c>
      <c r="D101" s="7" t="n">
        <v>137.621569965246</v>
      </c>
      <c r="E101" s="7" t="n">
        <v>215.671063257454</v>
      </c>
      <c r="F101" s="7" t="n">
        <v>320.582669926738</v>
      </c>
      <c r="G101" s="7" t="n">
        <v>382.216482591733</v>
      </c>
      <c r="H101" s="7" t="n">
        <v>235.510531299059</v>
      </c>
      <c r="I101" s="7" t="n">
        <v>26.8128698970752</v>
      </c>
      <c r="J101" s="7" t="n">
        <v>70.426283580481</v>
      </c>
    </row>
    <row r="102" customFormat="false" ht="11.25" hidden="false" customHeight="false" outlineLevel="0" collapsed="false">
      <c r="A102" s="6" t="s">
        <v>18</v>
      </c>
      <c r="B102" s="7" t="n">
        <v>3392.80987515428</v>
      </c>
      <c r="C102" s="7" t="n">
        <v>3725.93963431948</v>
      </c>
      <c r="D102" s="7" t="n">
        <v>90.4171765054091</v>
      </c>
      <c r="E102" s="7" t="n">
        <v>193.175585464476</v>
      </c>
      <c r="F102" s="7" t="n">
        <v>255.016458003741</v>
      </c>
      <c r="G102" s="7" t="n">
        <v>532.884261551657</v>
      </c>
      <c r="H102" s="7" t="n">
        <v>338.853102267043</v>
      </c>
      <c r="I102" s="7" t="n">
        <v>24.6771186886857</v>
      </c>
      <c r="J102" s="7" t="n">
        <v>77.2749735223456</v>
      </c>
    </row>
    <row r="103" customFormat="false" ht="11.25" hidden="false" customHeight="false" outlineLevel="0" collapsed="false">
      <c r="A103" s="6" t="s">
        <v>19</v>
      </c>
      <c r="B103" s="7" t="n">
        <v>4087.2110545392</v>
      </c>
      <c r="C103" s="7" t="n">
        <v>4813.08464191217</v>
      </c>
      <c r="D103" s="7" t="n">
        <v>37.0188116146151</v>
      </c>
      <c r="E103" s="7" t="n">
        <v>175.566830224694</v>
      </c>
      <c r="F103" s="7" t="n">
        <v>251.480174155228</v>
      </c>
      <c r="G103" s="7" t="n">
        <v>736.249171570278</v>
      </c>
      <c r="H103" s="7" t="n">
        <v>453.689212694334</v>
      </c>
      <c r="I103" s="7" t="n">
        <v>15.3768694035898</v>
      </c>
      <c r="J103" s="7" t="n">
        <v>82.1483250393977</v>
      </c>
    </row>
    <row r="104" customFormat="false" ht="11.25" hidden="false" customHeight="false" outlineLevel="0" collapsed="false">
      <c r="A104" s="6" t="s">
        <v>20</v>
      </c>
      <c r="B104" s="7" t="n">
        <v>4886.76153832739</v>
      </c>
      <c r="C104" s="7" t="n">
        <v>6159.74271078999</v>
      </c>
      <c r="D104" s="7" t="n">
        <v>19.3751322091291</v>
      </c>
      <c r="E104" s="7" t="n">
        <v>152.833505550913</v>
      </c>
      <c r="F104" s="7" t="n">
        <v>224.686902871435</v>
      </c>
      <c r="G104" s="7" t="n">
        <v>1054.30452889175</v>
      </c>
      <c r="H104" s="7" t="n">
        <v>615.571102237115</v>
      </c>
      <c r="I104" s="7" t="n">
        <v>11.1432707696316</v>
      </c>
      <c r="J104" s="7" t="n">
        <v>86.2795856419919</v>
      </c>
    </row>
    <row r="105" customFormat="false" ht="11.25" hidden="false" customHeight="false" outlineLevel="0" collapsed="false">
      <c r="A105" s="8" t="s">
        <v>21</v>
      </c>
      <c r="B105" s="9" t="n">
        <v>7493.90415186539</v>
      </c>
      <c r="C105" s="9" t="n">
        <v>10837.6860415369</v>
      </c>
      <c r="D105" s="9" t="n">
        <v>15.8913750808929</v>
      </c>
      <c r="E105" s="9" t="n">
        <v>86.9677172127794</v>
      </c>
      <c r="F105" s="9" t="n">
        <v>190.008748500807</v>
      </c>
      <c r="G105" s="9" t="n">
        <v>2774.0515508722</v>
      </c>
      <c r="H105" s="9" t="n">
        <v>862.597566378721</v>
      </c>
      <c r="I105" s="9" t="n">
        <v>8.91268439836888</v>
      </c>
      <c r="J105" s="9" t="n">
        <v>94.1081853366746</v>
      </c>
    </row>
    <row r="106" customFormat="false" ht="11.25" hidden="false" customHeight="false" outlineLevel="0" collapsed="false">
      <c r="A106" s="10" t="s">
        <v>22</v>
      </c>
      <c r="B106" s="9" t="n">
        <v>3125.40805803799</v>
      </c>
      <c r="C106" s="9" t="n">
        <v>3360.70694187457</v>
      </c>
      <c r="D106" s="9" t="n">
        <v>209.683688501517</v>
      </c>
      <c r="E106" s="9" t="n">
        <v>174.718406422012</v>
      </c>
      <c r="F106" s="9" t="n">
        <v>290.28965425558</v>
      </c>
      <c r="G106" s="9" t="n">
        <v>626.156727609916</v>
      </c>
      <c r="H106" s="9" t="n">
        <v>283.832904808028</v>
      </c>
      <c r="I106" s="9" t="n">
        <v>37.9587443747418</v>
      </c>
      <c r="J106" s="9" t="n">
        <v>81.0713311653394</v>
      </c>
    </row>
    <row r="107" customFormat="false" ht="11.25" hidden="false" customHeight="false" outlineLevel="0" collapsed="false">
      <c r="A107" s="11" t="s">
        <v>23</v>
      </c>
      <c r="B107" s="12" t="n">
        <v>1110.21677007271</v>
      </c>
      <c r="C107" s="12" t="n">
        <v>472.913151101493</v>
      </c>
      <c r="D107" s="12" t="n">
        <v>378.790256324618</v>
      </c>
      <c r="E107" s="12" t="n">
        <v>124.761440576279</v>
      </c>
      <c r="F107" s="12" t="n">
        <v>267.955049557227</v>
      </c>
      <c r="G107" s="12" t="n">
        <v>113.066477820379</v>
      </c>
      <c r="H107" s="12" t="n">
        <v>21.1358386630673</v>
      </c>
      <c r="I107" s="12" t="n">
        <v>56.298934965494</v>
      </c>
      <c r="J107" s="12" t="n">
        <v>12.1724219760038</v>
      </c>
    </row>
    <row r="110" customFormat="false" ht="11.25" hidden="false" customHeight="false" outlineLevel="0" collapsed="false">
      <c r="A110" s="13" t="s">
        <v>24</v>
      </c>
      <c r="B110" s="13"/>
      <c r="C110" s="13"/>
      <c r="D110" s="13"/>
      <c r="E110" s="13"/>
      <c r="F110" s="13"/>
      <c r="G110" s="13"/>
      <c r="H110" s="13"/>
      <c r="I110" s="13"/>
      <c r="J110" s="13"/>
    </row>
    <row r="111" customFormat="false" ht="24.2" hidden="false" customHeight="true" outlineLevel="0" collapsed="false">
      <c r="A111" s="14" t="s">
        <v>25</v>
      </c>
      <c r="B111" s="15" t="s">
        <v>320</v>
      </c>
      <c r="C111" s="15"/>
      <c r="D111" s="15"/>
      <c r="E111" s="15"/>
      <c r="F111" s="15"/>
      <c r="G111" s="15"/>
      <c r="H111" s="15"/>
      <c r="I111" s="15"/>
      <c r="J111" s="15"/>
      <c r="L111" s="0"/>
    </row>
    <row r="112" customFormat="false" ht="17.25" hidden="false" customHeight="true" outlineLevel="0" collapsed="false">
      <c r="A112" s="14" t="s">
        <v>27</v>
      </c>
      <c r="B112" s="15" t="s">
        <v>315</v>
      </c>
      <c r="C112" s="15"/>
      <c r="D112" s="15"/>
      <c r="E112" s="15"/>
      <c r="F112" s="15"/>
      <c r="G112" s="15"/>
      <c r="H112" s="15"/>
      <c r="I112" s="15"/>
      <c r="J112" s="15"/>
      <c r="L112" s="0"/>
    </row>
    <row r="113" customFormat="false" ht="17.25" hidden="false" customHeight="true" outlineLevel="0" collapsed="false">
      <c r="A113" s="14" t="s">
        <v>29</v>
      </c>
      <c r="B113" s="15" t="s">
        <v>316</v>
      </c>
      <c r="C113" s="15"/>
      <c r="D113" s="15"/>
      <c r="E113" s="15"/>
      <c r="F113" s="15"/>
      <c r="G113" s="15"/>
      <c r="H113" s="15"/>
      <c r="I113" s="15"/>
      <c r="J113" s="15"/>
      <c r="L113" s="0"/>
    </row>
    <row r="114" customFormat="false" ht="24.2" hidden="false" customHeight="true" outlineLevel="0" collapsed="false">
      <c r="A114" s="14" t="s">
        <v>31</v>
      </c>
      <c r="B114" s="15" t="s">
        <v>317</v>
      </c>
      <c r="C114" s="15"/>
      <c r="D114" s="15"/>
      <c r="E114" s="15"/>
      <c r="F114" s="15"/>
      <c r="G114" s="15"/>
      <c r="H114" s="15"/>
      <c r="I114" s="15"/>
      <c r="J114" s="15"/>
      <c r="L114" s="0"/>
    </row>
    <row r="115" customFormat="false" ht="24.2" hidden="false" customHeight="true" outlineLevel="0" collapsed="false">
      <c r="A115" s="14" t="s">
        <v>33</v>
      </c>
      <c r="B115" s="15" t="s">
        <v>34</v>
      </c>
      <c r="C115" s="15"/>
      <c r="D115" s="15"/>
      <c r="E115" s="15"/>
      <c r="F115" s="15"/>
      <c r="G115" s="15"/>
      <c r="H115" s="15"/>
      <c r="I115" s="15"/>
      <c r="J115" s="15"/>
      <c r="L115" s="0"/>
    </row>
    <row r="116" customFormat="false" ht="48.4" hidden="false" customHeight="true" outlineLevel="0" collapsed="false">
      <c r="A116" s="14" t="s">
        <v>35</v>
      </c>
      <c r="B116" s="15" t="s">
        <v>323</v>
      </c>
      <c r="C116" s="15"/>
      <c r="D116" s="15"/>
      <c r="E116" s="15"/>
      <c r="F116" s="15"/>
      <c r="G116" s="15"/>
      <c r="H116" s="15"/>
      <c r="I116" s="15"/>
      <c r="J116" s="15"/>
      <c r="L116" s="0"/>
    </row>
    <row r="117" customFormat="false" ht="48.4" hidden="false" customHeight="true" outlineLevel="0" collapsed="false">
      <c r="A117" s="14" t="s">
        <v>37</v>
      </c>
      <c r="B117" s="15" t="s">
        <v>319</v>
      </c>
      <c r="C117" s="15"/>
      <c r="D117" s="15"/>
      <c r="E117" s="15"/>
      <c r="F117" s="15"/>
      <c r="G117" s="15"/>
      <c r="H117" s="15"/>
      <c r="I117" s="15"/>
      <c r="J117" s="15"/>
      <c r="L117" s="0"/>
    </row>
    <row r="120" customFormat="false" ht="11.25" hidden="false" customHeight="false" outlineLevel="0" collapsed="false">
      <c r="A120" s="16" t="s">
        <v>43</v>
      </c>
    </row>
    <row r="121" customFormat="false" ht="36.2" hidden="false" customHeight="true" outlineLevel="0" collapsed="false">
      <c r="A121" s="17" t="s">
        <v>44</v>
      </c>
      <c r="B121" s="17"/>
      <c r="C121" s="17"/>
      <c r="D121" s="17"/>
      <c r="E121" s="17"/>
      <c r="F121" s="17"/>
      <c r="G121" s="17"/>
      <c r="H121" s="17"/>
      <c r="I121" s="17"/>
      <c r="J121" s="17"/>
      <c r="L121" s="0"/>
    </row>
    <row r="122" customFormat="false" ht="11.25" hidden="false" customHeight="false" outlineLevel="0" collapsed="false">
      <c r="A122" s="1" t="s">
        <v>45</v>
      </c>
    </row>
    <row r="123" customFormat="false" ht="11.25" hidden="false" customHeight="false" outlineLevel="0" collapsed="false">
      <c r="A123" s="1" t="s">
        <v>46</v>
      </c>
    </row>
    <row r="125" customFormat="false" ht="11.25" hidden="false" customHeight="false" outlineLevel="0" collapsed="false">
      <c r="A125" s="1" t="s">
        <v>47</v>
      </c>
    </row>
    <row r="126" customFormat="false" ht="11.25" hidden="false" customHeight="false" outlineLevel="0" collapsed="false">
      <c r="A126" s="18" t="s">
        <v>48</v>
      </c>
    </row>
  </sheetData>
  <mergeCells count="37">
    <mergeCell ref="A3:J3"/>
    <mergeCell ref="A20:J20"/>
    <mergeCell ref="B21:J21"/>
    <mergeCell ref="B22:J22"/>
    <mergeCell ref="B23:J23"/>
    <mergeCell ref="B24:J24"/>
    <mergeCell ref="B25:J25"/>
    <mergeCell ref="B26:J26"/>
    <mergeCell ref="B27:J27"/>
    <mergeCell ref="A33:J33"/>
    <mergeCell ref="A50:J50"/>
    <mergeCell ref="B51:J51"/>
    <mergeCell ref="B52:J52"/>
    <mergeCell ref="B53:J53"/>
    <mergeCell ref="B54:J54"/>
    <mergeCell ref="B55:J55"/>
    <mergeCell ref="B56:J56"/>
    <mergeCell ref="B57:J57"/>
    <mergeCell ref="A63:J63"/>
    <mergeCell ref="A80:J80"/>
    <mergeCell ref="B81:J81"/>
    <mergeCell ref="B82:J82"/>
    <mergeCell ref="B83:J83"/>
    <mergeCell ref="B84:J84"/>
    <mergeCell ref="B85:J85"/>
    <mergeCell ref="B86:J86"/>
    <mergeCell ref="B87:J87"/>
    <mergeCell ref="A93:J93"/>
    <mergeCell ref="A110:J110"/>
    <mergeCell ref="B111:J111"/>
    <mergeCell ref="B112:J112"/>
    <mergeCell ref="B113:J113"/>
    <mergeCell ref="B114:J114"/>
    <mergeCell ref="B115:J115"/>
    <mergeCell ref="B116:J116"/>
    <mergeCell ref="B117:J117"/>
    <mergeCell ref="A121:J1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false" outlineLevelRow="0" outlineLevelCol="0"/>
  <cols>
    <col collapsed="false" customWidth="true" hidden="false" outlineLevel="0" max="9" min="1" style="1" width="14.28"/>
    <col collapsed="false" customWidth="false" hidden="true" outlineLevel="0" max="257" min="10" style="1" width="11.53"/>
    <col collapsed="false" customWidth="false" hidden="true" outlineLevel="0" max="16384" min="258" style="0" width="11.53"/>
  </cols>
  <sheetData>
    <row r="1" customFormat="false" ht="15" hidden="false" customHeight="false" outlineLevel="0" collapsed="false">
      <c r="A1" s="2" t="s">
        <v>324</v>
      </c>
    </row>
    <row r="2" customFormat="false" ht="11.25" hidden="false" customHeight="false" outlineLevel="0" collapsed="false">
      <c r="A2" s="19"/>
      <c r="B2" s="19"/>
      <c r="C2" s="19"/>
      <c r="D2" s="19"/>
      <c r="E2" s="19"/>
      <c r="F2" s="19"/>
      <c r="G2" s="19"/>
      <c r="H2" s="19"/>
      <c r="I2" s="19"/>
    </row>
    <row r="3" customFormat="false" ht="30" hidden="false" customHeight="true" outlineLevel="0" collapsed="false">
      <c r="A3" s="20" t="s">
        <v>325</v>
      </c>
      <c r="B3" s="21" t="s">
        <v>326</v>
      </c>
      <c r="C3" s="22" t="s">
        <v>327</v>
      </c>
      <c r="D3" s="22"/>
      <c r="E3" s="22"/>
      <c r="F3" s="22"/>
      <c r="G3" s="22"/>
      <c r="H3" s="22"/>
      <c r="I3" s="22"/>
    </row>
    <row r="4" customFormat="false" ht="33.75" hidden="false" customHeight="false" outlineLevel="0" collapsed="false">
      <c r="A4" s="20"/>
      <c r="B4" s="21"/>
      <c r="C4" s="23" t="s">
        <v>328</v>
      </c>
      <c r="D4" s="23" t="s">
        <v>329</v>
      </c>
      <c r="E4" s="23" t="s">
        <v>330</v>
      </c>
      <c r="F4" s="23" t="s">
        <v>331</v>
      </c>
      <c r="G4" s="23" t="s">
        <v>332</v>
      </c>
      <c r="H4" s="23" t="s">
        <v>4</v>
      </c>
      <c r="I4" s="23" t="s">
        <v>333</v>
      </c>
    </row>
    <row r="5" customFormat="false" ht="13.5" hidden="false" customHeight="true" outlineLevel="0" collapsed="false">
      <c r="A5" s="1" t="s">
        <v>334</v>
      </c>
      <c r="B5" s="6" t="s">
        <v>335</v>
      </c>
      <c r="C5" s="24" t="n">
        <v>0.220239210916827</v>
      </c>
      <c r="D5" s="24" t="n">
        <v>0.245567909944661</v>
      </c>
      <c r="E5" s="24" t="n">
        <v>0.239993222074077</v>
      </c>
      <c r="F5" s="24" t="n">
        <v>0.291020193581207</v>
      </c>
      <c r="G5" s="24" t="n">
        <v>0.244437282036851</v>
      </c>
      <c r="H5" s="24" t="n">
        <v>0.488880169682054</v>
      </c>
      <c r="I5" s="24" t="n">
        <v>0.336141081990306</v>
      </c>
    </row>
    <row r="6" customFormat="false" ht="13.35" hidden="false" customHeight="true" outlineLevel="0" collapsed="false">
      <c r="B6" s="6" t="s">
        <v>336</v>
      </c>
      <c r="C6" s="24" t="n">
        <v>0.222234098947897</v>
      </c>
      <c r="D6" s="24" t="n">
        <v>0.246806752124688</v>
      </c>
      <c r="E6" s="24" t="n">
        <v>0.241586489864177</v>
      </c>
      <c r="F6" s="24" t="n">
        <v>0.293052994904766</v>
      </c>
      <c r="G6" s="24" t="n">
        <v>0.24633642457635</v>
      </c>
      <c r="H6" s="24" t="n">
        <v>0.488862742109912</v>
      </c>
      <c r="I6" s="24" t="n">
        <v>0.336983688684851</v>
      </c>
    </row>
    <row r="7" customFormat="false" ht="13.35" hidden="false" customHeight="true" outlineLevel="0" collapsed="false">
      <c r="B7" s="6" t="s">
        <v>337</v>
      </c>
      <c r="C7" s="24" t="n">
        <v>0.222996725633628</v>
      </c>
      <c r="D7" s="24" t="n">
        <v>0.246621747672023</v>
      </c>
      <c r="E7" s="24" t="n">
        <v>0.242688613747379</v>
      </c>
      <c r="F7" s="24" t="n">
        <v>0.293974182368465</v>
      </c>
      <c r="G7" s="24" t="n">
        <v>0.246947574527296</v>
      </c>
      <c r="H7" s="24" t="n">
        <v>0.488676254077695</v>
      </c>
      <c r="I7" s="24" t="n">
        <v>0.336835486065686</v>
      </c>
    </row>
    <row r="8" customFormat="false" ht="13.35" hidden="false" customHeight="true" outlineLevel="0" collapsed="false">
      <c r="A8" s="25"/>
      <c r="B8" s="8" t="s">
        <v>338</v>
      </c>
      <c r="C8" s="26" t="n">
        <v>0.222707625510101</v>
      </c>
      <c r="D8" s="26" t="n">
        <v>0.246547855371584</v>
      </c>
      <c r="E8" s="26" t="n">
        <v>0.242474929141913</v>
      </c>
      <c r="F8" s="26" t="n">
        <v>0.294081570058163</v>
      </c>
      <c r="G8" s="26" t="n">
        <v>0.246987087395149</v>
      </c>
      <c r="H8" s="26" t="n">
        <v>0.488573480398388</v>
      </c>
      <c r="I8" s="26" t="n">
        <v>0.337121109730447</v>
      </c>
    </row>
    <row r="9" customFormat="false" ht="13.5" hidden="false" customHeight="true" outlineLevel="0" collapsed="false">
      <c r="A9" s="1" t="s">
        <v>339</v>
      </c>
      <c r="B9" s="6" t="s">
        <v>335</v>
      </c>
      <c r="C9" s="24" t="n">
        <v>0.400094038824716</v>
      </c>
      <c r="D9" s="24" t="n">
        <v>0.415730938094667</v>
      </c>
      <c r="E9" s="24" t="n">
        <v>0.409348837978089</v>
      </c>
      <c r="F9" s="24" t="n">
        <v>0.408156333247725</v>
      </c>
      <c r="G9" s="24" t="n">
        <v>0.404921754033037</v>
      </c>
      <c r="H9" s="24" t="n">
        <v>0.541367740931135</v>
      </c>
      <c r="I9" s="24" t="n">
        <v>0.43482876323132</v>
      </c>
    </row>
    <row r="10" customFormat="false" ht="13.35" hidden="false" customHeight="true" outlineLevel="0" collapsed="false">
      <c r="B10" s="6" t="s">
        <v>336</v>
      </c>
      <c r="C10" s="24" t="n">
        <v>0.399217387843138</v>
      </c>
      <c r="D10" s="24" t="n">
        <v>0.415049269515121</v>
      </c>
      <c r="E10" s="24" t="n">
        <v>0.408448487983474</v>
      </c>
      <c r="F10" s="24" t="n">
        <v>0.407231031135491</v>
      </c>
      <c r="G10" s="24" t="n">
        <v>0.404590207117176</v>
      </c>
      <c r="H10" s="24" t="n">
        <v>0.541297037649814</v>
      </c>
      <c r="I10" s="24" t="n">
        <v>0.434613235050622</v>
      </c>
    </row>
    <row r="11" customFormat="false" ht="13.35" hidden="false" customHeight="true" outlineLevel="0" collapsed="false">
      <c r="B11" s="6" t="s">
        <v>337</v>
      </c>
      <c r="C11" s="24" t="n">
        <v>0.394337554755217</v>
      </c>
      <c r="D11" s="24" t="n">
        <v>0.411819108958652</v>
      </c>
      <c r="E11" s="24" t="n">
        <v>0.403729412503845</v>
      </c>
      <c r="F11" s="24" t="n">
        <v>0.402301654727945</v>
      </c>
      <c r="G11" s="24" t="n">
        <v>0.399369527989334</v>
      </c>
      <c r="H11" s="24" t="n">
        <v>0.541149162394276</v>
      </c>
      <c r="I11" s="24" t="n">
        <v>0.431187738620204</v>
      </c>
    </row>
    <row r="12" customFormat="false" ht="13.35" hidden="false" customHeight="true" outlineLevel="0" collapsed="false">
      <c r="A12" s="25"/>
      <c r="B12" s="8" t="s">
        <v>338</v>
      </c>
      <c r="C12" s="26" t="n">
        <v>0.391735059274991</v>
      </c>
      <c r="D12" s="26" t="n">
        <v>0.408515505045641</v>
      </c>
      <c r="E12" s="26" t="n">
        <v>0.40119288113599</v>
      </c>
      <c r="F12" s="26" t="n">
        <v>0.399077001190566</v>
      </c>
      <c r="G12" s="26" t="n">
        <v>0.396849602845521</v>
      </c>
      <c r="H12" s="26" t="n">
        <v>0.539162568996061</v>
      </c>
      <c r="I12" s="26" t="n">
        <v>0.4276202593857</v>
      </c>
    </row>
    <row r="13" customFormat="false" ht="13.5" hidden="false" customHeight="true" outlineLevel="0" collapsed="false">
      <c r="A13" s="1" t="s">
        <v>340</v>
      </c>
      <c r="B13" s="6" t="s">
        <v>335</v>
      </c>
      <c r="C13" s="24" t="n">
        <v>0.225367929515849</v>
      </c>
      <c r="D13" s="24" t="n">
        <v>0.234793480500502</v>
      </c>
      <c r="E13" s="24" t="n">
        <v>0.237946995038317</v>
      </c>
      <c r="F13" s="24" t="n">
        <v>0.254628992913733</v>
      </c>
      <c r="G13" s="24" t="n">
        <v>0.241306873821603</v>
      </c>
      <c r="H13" s="24" t="n">
        <v>0.436407324768022</v>
      </c>
      <c r="I13" s="24" t="n">
        <v>0.287203872658754</v>
      </c>
    </row>
    <row r="14" customFormat="false" ht="13.35" hidden="false" customHeight="true" outlineLevel="0" collapsed="false">
      <c r="B14" s="6" t="s">
        <v>336</v>
      </c>
      <c r="C14" s="24" t="n">
        <v>0.234964360453396</v>
      </c>
      <c r="D14" s="24" t="n">
        <v>0.2447968910986</v>
      </c>
      <c r="E14" s="24" t="n">
        <v>0.245622708619657</v>
      </c>
      <c r="F14" s="24" t="n">
        <v>0.2650384751144</v>
      </c>
      <c r="G14" s="24" t="n">
        <v>0.249641091243877</v>
      </c>
      <c r="H14" s="24" t="n">
        <v>0.436439045364552</v>
      </c>
      <c r="I14" s="24" t="n">
        <v>0.294162203695755</v>
      </c>
    </row>
    <row r="15" customFormat="false" ht="13.35" hidden="false" customHeight="true" outlineLevel="0" collapsed="false">
      <c r="B15" s="6" t="s">
        <v>337</v>
      </c>
      <c r="C15" s="24" t="n">
        <v>0.2349415634578</v>
      </c>
      <c r="D15" s="24" t="n">
        <v>0.245936553628985</v>
      </c>
      <c r="E15" s="24" t="n">
        <v>0.245616075771528</v>
      </c>
      <c r="F15" s="24" t="n">
        <v>0.264802574940567</v>
      </c>
      <c r="G15" s="24" t="n">
        <v>0.250689575181501</v>
      </c>
      <c r="H15" s="24" t="n">
        <v>0.43638336735775</v>
      </c>
      <c r="I15" s="24" t="n">
        <v>0.296135350565549</v>
      </c>
    </row>
    <row r="16" customFormat="false" ht="13.35" hidden="false" customHeight="true" outlineLevel="0" collapsed="false">
      <c r="A16" s="25"/>
      <c r="B16" s="8" t="s">
        <v>338</v>
      </c>
      <c r="C16" s="26" t="n">
        <v>0.232369802262713</v>
      </c>
      <c r="D16" s="26" t="n">
        <v>0.24377246098576</v>
      </c>
      <c r="E16" s="26" t="n">
        <v>0.243291248623045</v>
      </c>
      <c r="F16" s="26" t="n">
        <v>0.261596305540831</v>
      </c>
      <c r="G16" s="26" t="n">
        <v>0.248783197428735</v>
      </c>
      <c r="H16" s="26" t="n">
        <v>0.436539980172484</v>
      </c>
      <c r="I16" s="26" t="n">
        <v>0.29430590759476</v>
      </c>
    </row>
    <row r="17" customFormat="false" ht="13.5" hidden="false" customHeight="true" outlineLevel="0" collapsed="false">
      <c r="A17" s="1" t="s">
        <v>341</v>
      </c>
      <c r="B17" s="6" t="s">
        <v>335</v>
      </c>
      <c r="C17" s="24" t="n">
        <v>0.252566642023514</v>
      </c>
      <c r="D17" s="24" t="n">
        <v>0.294802817824575</v>
      </c>
      <c r="E17" s="24" t="n">
        <v>0.296341109141883</v>
      </c>
      <c r="F17" s="24" t="n">
        <v>0.304563328152937</v>
      </c>
      <c r="G17" s="24" t="n">
        <v>0.253404586893992</v>
      </c>
      <c r="H17" s="24" t="n">
        <v>0.452967804980222</v>
      </c>
      <c r="I17" s="24" t="n">
        <v>0.362805228731618</v>
      </c>
    </row>
    <row r="18" customFormat="false" ht="13.35" hidden="false" customHeight="true" outlineLevel="0" collapsed="false">
      <c r="B18" s="6" t="s">
        <v>336</v>
      </c>
      <c r="C18" s="24" t="n">
        <v>0.249258775352597</v>
      </c>
      <c r="D18" s="24" t="n">
        <v>0.292423687371196</v>
      </c>
      <c r="E18" s="24" t="n">
        <v>0.293119951200371</v>
      </c>
      <c r="F18" s="24" t="n">
        <v>0.301268516633458</v>
      </c>
      <c r="G18" s="24" t="n">
        <v>0.250163823207997</v>
      </c>
      <c r="H18" s="24" t="n">
        <v>0.450746682217264</v>
      </c>
      <c r="I18" s="24" t="n">
        <v>0.36038944093607</v>
      </c>
    </row>
    <row r="19" customFormat="false" ht="13.35" hidden="false" customHeight="true" outlineLevel="0" collapsed="false">
      <c r="B19" s="6" t="s">
        <v>337</v>
      </c>
      <c r="C19" s="24" t="n">
        <v>0.248032249287503</v>
      </c>
      <c r="D19" s="24" t="n">
        <v>0.292079442275092</v>
      </c>
      <c r="E19" s="24" t="n">
        <v>0.291911186588747</v>
      </c>
      <c r="F19" s="24" t="n">
        <v>0.300716726811621</v>
      </c>
      <c r="G19" s="24" t="n">
        <v>0.248941535399985</v>
      </c>
      <c r="H19" s="24" t="n">
        <v>0.450339495618464</v>
      </c>
      <c r="I19" s="24" t="n">
        <v>0.360494354718641</v>
      </c>
    </row>
    <row r="20" customFormat="false" ht="13.35" hidden="false" customHeight="true" outlineLevel="0" collapsed="false">
      <c r="A20" s="25"/>
      <c r="B20" s="8" t="s">
        <v>338</v>
      </c>
      <c r="C20" s="26" t="n">
        <v>0.246791727788452</v>
      </c>
      <c r="D20" s="26" t="n">
        <v>0.29162668722585</v>
      </c>
      <c r="E20" s="26" t="n">
        <v>0.290868513771622</v>
      </c>
      <c r="F20" s="26" t="n">
        <v>0.300244445323204</v>
      </c>
      <c r="G20" s="26" t="n">
        <v>0.247694557973249</v>
      </c>
      <c r="H20" s="26" t="n">
        <v>0.450217155918561</v>
      </c>
      <c r="I20" s="26" t="n">
        <v>0.360573538695656</v>
      </c>
    </row>
    <row r="21" customFormat="false" ht="13.5" hidden="false" customHeight="true" outlineLevel="0" collapsed="false">
      <c r="A21" s="1" t="s">
        <v>342</v>
      </c>
      <c r="B21" s="6" t="s">
        <v>335</v>
      </c>
      <c r="C21" s="24" t="n">
        <v>0.274555809738742</v>
      </c>
      <c r="D21" s="24" t="n">
        <v>0.295542172309889</v>
      </c>
      <c r="E21" s="24" t="n">
        <v>0.293761656034342</v>
      </c>
      <c r="F21" s="24" t="n">
        <v>0.336214728188262</v>
      </c>
      <c r="G21" s="24" t="n">
        <v>0.288231007836681</v>
      </c>
      <c r="H21" s="24" t="n">
        <v>0.504221473155025</v>
      </c>
      <c r="I21" s="24" t="n">
        <v>0.366343057113205</v>
      </c>
    </row>
    <row r="22" customFormat="false" ht="13.35" hidden="false" customHeight="true" outlineLevel="0" collapsed="false">
      <c r="B22" s="6" t="s">
        <v>336</v>
      </c>
      <c r="C22" s="24" t="n">
        <v>0.278643033814355</v>
      </c>
      <c r="D22" s="24" t="n">
        <v>0.299070645445261</v>
      </c>
      <c r="E22" s="24" t="n">
        <v>0.296445830913768</v>
      </c>
      <c r="F22" s="24" t="n">
        <v>0.340143830895048</v>
      </c>
      <c r="G22" s="24" t="n">
        <v>0.291707805043789</v>
      </c>
      <c r="H22" s="24" t="n">
        <v>0.504214758434097</v>
      </c>
      <c r="I22" s="24" t="n">
        <v>0.368171460532543</v>
      </c>
    </row>
    <row r="23" customFormat="false" ht="13.35" hidden="false" customHeight="true" outlineLevel="0" collapsed="false">
      <c r="B23" s="6" t="s">
        <v>337</v>
      </c>
      <c r="C23" s="24" t="n">
        <v>0.278111671468158</v>
      </c>
      <c r="D23" s="24" t="n">
        <v>0.299161058008912</v>
      </c>
      <c r="E23" s="24" t="n">
        <v>0.296211754993817</v>
      </c>
      <c r="F23" s="24" t="n">
        <v>0.339756501174385</v>
      </c>
      <c r="G23" s="24" t="n">
        <v>0.291237726940717</v>
      </c>
      <c r="H23" s="24" t="n">
        <v>0.504365899380622</v>
      </c>
      <c r="I23" s="24" t="n">
        <v>0.368724373824806</v>
      </c>
    </row>
    <row r="24" customFormat="false" ht="13.35" hidden="false" customHeight="true" outlineLevel="0" collapsed="false">
      <c r="A24" s="25"/>
      <c r="B24" s="8" t="s">
        <v>338</v>
      </c>
      <c r="C24" s="26" t="n">
        <v>0.27812797384551</v>
      </c>
      <c r="D24" s="26" t="n">
        <v>0.299808103514651</v>
      </c>
      <c r="E24" s="26" t="n">
        <v>0.296336126778991</v>
      </c>
      <c r="F24" s="26" t="n">
        <v>0.340191195888456</v>
      </c>
      <c r="G24" s="26" t="n">
        <v>0.291601358256656</v>
      </c>
      <c r="H24" s="26" t="n">
        <v>0.505121731888641</v>
      </c>
      <c r="I24" s="26" t="n">
        <v>0.369983485651132</v>
      </c>
    </row>
    <row r="25" customFormat="false" ht="13.5" hidden="false" customHeight="true" outlineLevel="0" collapsed="false">
      <c r="A25" s="1" t="s">
        <v>343</v>
      </c>
      <c r="B25" s="6" t="s">
        <v>335</v>
      </c>
      <c r="C25" s="24" t="n">
        <v>0.288550542534512</v>
      </c>
      <c r="D25" s="24" t="n">
        <v>0.292415049948882</v>
      </c>
      <c r="E25" s="24" t="n">
        <v>0.310827430738125</v>
      </c>
      <c r="F25" s="24" t="n">
        <v>0.319126344108616</v>
      </c>
      <c r="G25" s="24" t="n">
        <v>0.292454005132426</v>
      </c>
      <c r="H25" s="24" t="n">
        <v>0.44884766187773</v>
      </c>
      <c r="I25" s="24" t="n">
        <v>0.343733259325749</v>
      </c>
    </row>
    <row r="26" customFormat="false" ht="13.35" hidden="false" customHeight="true" outlineLevel="0" collapsed="false">
      <c r="B26" s="6" t="s">
        <v>336</v>
      </c>
      <c r="C26" s="24" t="n">
        <v>0.289078934530836</v>
      </c>
      <c r="D26" s="24" t="n">
        <v>0.293347162002707</v>
      </c>
      <c r="E26" s="24" t="n">
        <v>0.311561150757562</v>
      </c>
      <c r="F26" s="24" t="n">
        <v>0.320286576652162</v>
      </c>
      <c r="G26" s="24" t="n">
        <v>0.292998430076721</v>
      </c>
      <c r="H26" s="24" t="n">
        <v>0.448925679000142</v>
      </c>
      <c r="I26" s="24" t="n">
        <v>0.345651449844382</v>
      </c>
    </row>
    <row r="27" customFormat="false" ht="13.35" hidden="false" customHeight="true" outlineLevel="0" collapsed="false">
      <c r="B27" s="6" t="s">
        <v>337</v>
      </c>
      <c r="C27" s="24" t="n">
        <v>0.289249685895095</v>
      </c>
      <c r="D27" s="24" t="n">
        <v>0.293596184160494</v>
      </c>
      <c r="E27" s="24" t="n">
        <v>0.311679052794307</v>
      </c>
      <c r="F27" s="24" t="n">
        <v>0.320820449646816</v>
      </c>
      <c r="G27" s="24" t="n">
        <v>0.293138790660682</v>
      </c>
      <c r="H27" s="24" t="n">
        <v>0.449004477537681</v>
      </c>
      <c r="I27" s="24" t="n">
        <v>0.346480326937964</v>
      </c>
    </row>
    <row r="28" customFormat="false" ht="13.35" hidden="false" customHeight="true" outlineLevel="0" collapsed="false">
      <c r="A28" s="25"/>
      <c r="B28" s="8" t="s">
        <v>338</v>
      </c>
      <c r="C28" s="26" t="n">
        <v>0.299321979335851</v>
      </c>
      <c r="D28" s="26" t="n">
        <v>0.305680698832246</v>
      </c>
      <c r="E28" s="26" t="n">
        <v>0.319763330088668</v>
      </c>
      <c r="F28" s="26" t="n">
        <v>0.321860245674276</v>
      </c>
      <c r="G28" s="26" t="n">
        <v>0.303112185034044</v>
      </c>
      <c r="H28" s="26" t="n">
        <v>0.449039200666912</v>
      </c>
      <c r="I28" s="26" t="n">
        <v>0.346789596518636</v>
      </c>
    </row>
    <row r="29" customFormat="false" ht="13.5" hidden="false" customHeight="true" outlineLevel="0" collapsed="false">
      <c r="A29" s="1" t="s">
        <v>344</v>
      </c>
      <c r="B29" s="6" t="s">
        <v>335</v>
      </c>
      <c r="C29" s="24" t="n">
        <v>0.308084223222612</v>
      </c>
      <c r="D29" s="24" t="n">
        <v>0.370883439753323</v>
      </c>
      <c r="E29" s="24" t="n">
        <v>0.326194796667658</v>
      </c>
      <c r="F29" s="24" t="n">
        <v>0.39146223171228</v>
      </c>
      <c r="G29" s="24" t="n">
        <v>0.319048170952997</v>
      </c>
      <c r="H29" s="24" t="n">
        <v>0.533944416848805</v>
      </c>
      <c r="I29" s="24" t="n">
        <v>0.46664841928228</v>
      </c>
    </row>
    <row r="30" customFormat="false" ht="13.35" hidden="false" customHeight="true" outlineLevel="0" collapsed="false">
      <c r="B30" s="6" t="s">
        <v>336</v>
      </c>
      <c r="C30" s="24" t="n">
        <v>0.305098188747784</v>
      </c>
      <c r="D30" s="24" t="n">
        <v>0.37167121884822</v>
      </c>
      <c r="E30" s="24" t="n">
        <v>0.32304693262627</v>
      </c>
      <c r="F30" s="24" t="n">
        <v>0.389470239129752</v>
      </c>
      <c r="G30" s="24" t="n">
        <v>0.31614062978851</v>
      </c>
      <c r="H30" s="24" t="n">
        <v>0.536495771586229</v>
      </c>
      <c r="I30" s="24" t="n">
        <v>0.468533177121974</v>
      </c>
    </row>
    <row r="31" customFormat="false" ht="13.35" hidden="false" customHeight="true" outlineLevel="0" collapsed="false">
      <c r="B31" s="6" t="s">
        <v>337</v>
      </c>
      <c r="C31" s="24" t="n">
        <v>0.303517189004308</v>
      </c>
      <c r="D31" s="24" t="n">
        <v>0.370121892627724</v>
      </c>
      <c r="E31" s="24" t="n">
        <v>0.321942324318354</v>
      </c>
      <c r="F31" s="24" t="n">
        <v>0.387472059019763</v>
      </c>
      <c r="G31" s="24" t="n">
        <v>0.314631190552936</v>
      </c>
      <c r="H31" s="24" t="n">
        <v>0.53616792439166</v>
      </c>
      <c r="I31" s="24" t="n">
        <v>0.467447574597353</v>
      </c>
    </row>
    <row r="32" customFormat="false" ht="13.35" hidden="false" customHeight="true" outlineLevel="0" collapsed="false">
      <c r="A32" s="25"/>
      <c r="B32" s="8" t="s">
        <v>338</v>
      </c>
      <c r="C32" s="26" t="n">
        <v>0.301372250347522</v>
      </c>
      <c r="D32" s="26" t="n">
        <v>0.368320387962033</v>
      </c>
      <c r="E32" s="26" t="n">
        <v>0.320218781883156</v>
      </c>
      <c r="F32" s="26" t="n">
        <v>0.384752275941319</v>
      </c>
      <c r="G32" s="26" t="n">
        <v>0.312467260315801</v>
      </c>
      <c r="H32" s="26" t="n">
        <v>0.535428689440287</v>
      </c>
      <c r="I32" s="26" t="n">
        <v>0.465912376997786</v>
      </c>
    </row>
    <row r="33" customFormat="false" ht="13.5" hidden="false" customHeight="true" outlineLevel="0" collapsed="false">
      <c r="A33" s="1" t="s">
        <v>345</v>
      </c>
      <c r="B33" s="6" t="s">
        <v>335</v>
      </c>
      <c r="C33" s="24" t="n">
        <v>0.317017461998786</v>
      </c>
      <c r="D33" s="24" t="n">
        <v>0.342772455268362</v>
      </c>
      <c r="E33" s="24" t="n">
        <v>0.321825826220548</v>
      </c>
      <c r="F33" s="24" t="n">
        <v>0.352682523312512</v>
      </c>
      <c r="G33" s="24" t="n">
        <v>0.322723625383394</v>
      </c>
      <c r="H33" s="24" t="n">
        <v>0.550120316533979</v>
      </c>
      <c r="I33" s="24" t="n">
        <v>0.376733043121694</v>
      </c>
    </row>
    <row r="34" customFormat="false" ht="13.35" hidden="false" customHeight="true" outlineLevel="0" collapsed="false">
      <c r="B34" s="6" t="s">
        <v>336</v>
      </c>
      <c r="C34" s="24" t="n">
        <v>0.307133589416898</v>
      </c>
      <c r="D34" s="24" t="n">
        <v>0.335202220871295</v>
      </c>
      <c r="E34" s="24" t="n">
        <v>0.311187366975516</v>
      </c>
      <c r="F34" s="24" t="n">
        <v>0.341962140807318</v>
      </c>
      <c r="G34" s="24" t="n">
        <v>0.319479335189594</v>
      </c>
      <c r="H34" s="24" t="n">
        <v>0.550141377888845</v>
      </c>
      <c r="I34" s="24" t="n">
        <v>0.372810688590626</v>
      </c>
    </row>
    <row r="35" customFormat="false" ht="13.35" hidden="false" customHeight="true" outlineLevel="0" collapsed="false">
      <c r="B35" s="6" t="s">
        <v>337</v>
      </c>
      <c r="C35" s="24" t="n">
        <v>0.305696447318179</v>
      </c>
      <c r="D35" s="24" t="n">
        <v>0.337998812565101</v>
      </c>
      <c r="E35" s="24" t="n">
        <v>0.309831451526255</v>
      </c>
      <c r="F35" s="24" t="n">
        <v>0.338432918690194</v>
      </c>
      <c r="G35" s="24" t="n">
        <v>0.319351786445019</v>
      </c>
      <c r="H35" s="24" t="n">
        <v>0.549909138549821</v>
      </c>
      <c r="I35" s="24" t="n">
        <v>0.374177907683728</v>
      </c>
    </row>
    <row r="36" customFormat="false" ht="13.35" hidden="false" customHeight="true" outlineLevel="0" collapsed="false">
      <c r="A36" s="25"/>
      <c r="B36" s="8" t="s">
        <v>338</v>
      </c>
      <c r="C36" s="26" t="n">
        <v>0.305578711394373</v>
      </c>
      <c r="D36" s="26" t="n">
        <v>0.336891544685799</v>
      </c>
      <c r="E36" s="26" t="n">
        <v>0.309861657316245</v>
      </c>
      <c r="F36" s="26" t="n">
        <v>0.337215709286841</v>
      </c>
      <c r="G36" s="26" t="n">
        <v>0.318254216539903</v>
      </c>
      <c r="H36" s="26" t="n">
        <v>0.548967485750776</v>
      </c>
      <c r="I36" s="26" t="n">
        <v>0.372280810885067</v>
      </c>
    </row>
    <row r="37" customFormat="false" ht="13.5" hidden="false" customHeight="true" outlineLevel="0" collapsed="false">
      <c r="A37" s="1" t="s">
        <v>346</v>
      </c>
      <c r="B37" s="6" t="s">
        <v>335</v>
      </c>
      <c r="C37" s="24" t="n">
        <v>0.315110338849554</v>
      </c>
      <c r="D37" s="24" t="n">
        <v>0.35212372844667</v>
      </c>
      <c r="E37" s="24" t="n">
        <v>0.326368809573434</v>
      </c>
      <c r="F37" s="24" t="n">
        <v>0.362524299371063</v>
      </c>
      <c r="G37" s="24" t="n">
        <v>0.312909808933619</v>
      </c>
      <c r="H37" s="24" t="n">
        <v>0.512302080646485</v>
      </c>
      <c r="I37" s="24" t="n">
        <v>0.400743864953664</v>
      </c>
    </row>
    <row r="38" customFormat="false" ht="13.35" hidden="false" customHeight="true" outlineLevel="0" collapsed="false">
      <c r="B38" s="6" t="s">
        <v>336</v>
      </c>
      <c r="C38" s="24" t="n">
        <v>0.322429535243361</v>
      </c>
      <c r="D38" s="24" t="n">
        <v>0.35281301643803</v>
      </c>
      <c r="E38" s="24" t="n">
        <v>0.333901689312519</v>
      </c>
      <c r="F38" s="24" t="n">
        <v>0.368817597858306</v>
      </c>
      <c r="G38" s="24" t="n">
        <v>0.319763293314569</v>
      </c>
      <c r="H38" s="24" t="n">
        <v>0.511756376470669</v>
      </c>
      <c r="I38" s="24" t="n">
        <v>0.401158276458659</v>
      </c>
    </row>
    <row r="39" customFormat="false" ht="13.35" hidden="false" customHeight="true" outlineLevel="0" collapsed="false">
      <c r="B39" s="6" t="s">
        <v>337</v>
      </c>
      <c r="C39" s="24" t="n">
        <v>0.324375330726744</v>
      </c>
      <c r="D39" s="24" t="n">
        <v>0.352879423078002</v>
      </c>
      <c r="E39" s="24" t="n">
        <v>0.335871217495644</v>
      </c>
      <c r="F39" s="24" t="n">
        <v>0.370510711367976</v>
      </c>
      <c r="G39" s="24" t="n">
        <v>0.321937961773105</v>
      </c>
      <c r="H39" s="24" t="n">
        <v>0.511478770182629</v>
      </c>
      <c r="I39" s="24" t="n">
        <v>0.401494381867875</v>
      </c>
    </row>
    <row r="40" customFormat="false" ht="13.35" hidden="false" customHeight="true" outlineLevel="0" collapsed="false">
      <c r="A40" s="25"/>
      <c r="B40" s="8" t="s">
        <v>338</v>
      </c>
      <c r="C40" s="26" t="n">
        <v>0.32441567242566</v>
      </c>
      <c r="D40" s="26" t="n">
        <v>0.353152705185073</v>
      </c>
      <c r="E40" s="26" t="n">
        <v>0.335896531771254</v>
      </c>
      <c r="F40" s="26" t="n">
        <v>0.370407509909623</v>
      </c>
      <c r="G40" s="26" t="n">
        <v>0.322180231628751</v>
      </c>
      <c r="H40" s="26" t="n">
        <v>0.511337304772679</v>
      </c>
      <c r="I40" s="26" t="n">
        <v>0.401864765477778</v>
      </c>
    </row>
    <row r="41" customFormat="false" ht="13.5" hidden="false" customHeight="true" outlineLevel="0" collapsed="false">
      <c r="A41" s="1" t="s">
        <v>347</v>
      </c>
      <c r="B41" s="6" t="s">
        <v>335</v>
      </c>
      <c r="C41" s="24" t="n">
        <v>0.272130079270192</v>
      </c>
      <c r="D41" s="24" t="n">
        <v>0.309050380627458</v>
      </c>
      <c r="E41" s="24" t="n">
        <v>0.295627137287104</v>
      </c>
      <c r="F41" s="24" t="n">
        <v>0.312056897404615</v>
      </c>
      <c r="G41" s="24" t="n">
        <v>0.280189287904705</v>
      </c>
      <c r="H41" s="24" t="n">
        <v>0.493865916599821</v>
      </c>
      <c r="I41" s="24" t="n">
        <v>0.366965252532432</v>
      </c>
    </row>
    <row r="42" customFormat="false" ht="13.35" hidden="false" customHeight="true" outlineLevel="0" collapsed="false">
      <c r="B42" s="6" t="s">
        <v>336</v>
      </c>
      <c r="C42" s="24" t="n">
        <v>0.272502722946046</v>
      </c>
      <c r="D42" s="24" t="n">
        <v>0.309489214734868</v>
      </c>
      <c r="E42" s="24" t="n">
        <v>0.295756715578479</v>
      </c>
      <c r="F42" s="24" t="n">
        <v>0.31275992406882</v>
      </c>
      <c r="G42" s="24" t="n">
        <v>0.280058772192148</v>
      </c>
      <c r="H42" s="24" t="n">
        <v>0.493832597172674</v>
      </c>
      <c r="I42" s="24" t="n">
        <v>0.366968146453719</v>
      </c>
    </row>
    <row r="43" customFormat="false" ht="13.35" hidden="false" customHeight="true" outlineLevel="0" collapsed="false">
      <c r="B43" s="6" t="s">
        <v>337</v>
      </c>
      <c r="C43" s="24" t="n">
        <v>0.269631630237142</v>
      </c>
      <c r="D43" s="24" t="n">
        <v>0.307075476797776</v>
      </c>
      <c r="E43" s="24" t="n">
        <v>0.293245791643562</v>
      </c>
      <c r="F43" s="24" t="n">
        <v>0.310746804056776</v>
      </c>
      <c r="G43" s="24" t="n">
        <v>0.279677456747704</v>
      </c>
      <c r="H43" s="24" t="n">
        <v>0.493815000895765</v>
      </c>
      <c r="I43" s="24" t="n">
        <v>0.366557305401208</v>
      </c>
    </row>
    <row r="44" customFormat="false" ht="13.35" hidden="false" customHeight="true" outlineLevel="0" collapsed="false">
      <c r="A44" s="25"/>
      <c r="B44" s="8" t="s">
        <v>338</v>
      </c>
      <c r="C44" s="26" t="n">
        <v>0.266508737059962</v>
      </c>
      <c r="D44" s="26" t="n">
        <v>0.304600453236011</v>
      </c>
      <c r="E44" s="26" t="n">
        <v>0.290344043891243</v>
      </c>
      <c r="F44" s="26" t="n">
        <v>0.309624851061121</v>
      </c>
      <c r="G44" s="26" t="n">
        <v>0.277917091749742</v>
      </c>
      <c r="H44" s="26" t="n">
        <v>0.493812836321456</v>
      </c>
      <c r="I44" s="26" t="n">
        <v>0.366285493080685</v>
      </c>
    </row>
    <row r="45" customFormat="false" ht="13.5" hidden="false" customHeight="true" outlineLevel="0" collapsed="false">
      <c r="A45" s="1" t="s">
        <v>348</v>
      </c>
      <c r="B45" s="6" t="s">
        <v>335</v>
      </c>
      <c r="C45" s="24" t="n">
        <v>0.323716820224671</v>
      </c>
      <c r="D45" s="24" t="n">
        <v>0.345832712558735</v>
      </c>
      <c r="E45" s="24" t="n">
        <v>0.329834902073109</v>
      </c>
      <c r="F45" s="24" t="n">
        <v>0.376269591980764</v>
      </c>
      <c r="G45" s="24" t="n">
        <v>0.331759647177284</v>
      </c>
      <c r="H45" s="24" t="n">
        <v>0.52867090461683</v>
      </c>
      <c r="I45" s="24" t="n">
        <v>0.402316774537662</v>
      </c>
    </row>
    <row r="46" customFormat="false" ht="13.35" hidden="false" customHeight="true" outlineLevel="0" collapsed="false">
      <c r="B46" s="6" t="s">
        <v>336</v>
      </c>
      <c r="C46" s="24" t="n">
        <v>0.327551203530579</v>
      </c>
      <c r="D46" s="24" t="n">
        <v>0.348249401109968</v>
      </c>
      <c r="E46" s="24" t="n">
        <v>0.331527660138545</v>
      </c>
      <c r="F46" s="24" t="n">
        <v>0.379879265726384</v>
      </c>
      <c r="G46" s="24" t="n">
        <v>0.334991888463246</v>
      </c>
      <c r="H46" s="24" t="n">
        <v>0.528669794628339</v>
      </c>
      <c r="I46" s="24" t="n">
        <v>0.402443871713487</v>
      </c>
    </row>
    <row r="47" customFormat="false" ht="13.35" hidden="false" customHeight="true" outlineLevel="0" collapsed="false">
      <c r="B47" s="6" t="s">
        <v>337</v>
      </c>
      <c r="C47" s="24" t="n">
        <v>0.331467298323788</v>
      </c>
      <c r="D47" s="24" t="n">
        <v>0.348387371994322</v>
      </c>
      <c r="E47" s="24" t="n">
        <v>0.335560542943691</v>
      </c>
      <c r="F47" s="24" t="n">
        <v>0.383172633367195</v>
      </c>
      <c r="G47" s="24" t="n">
        <v>0.338547149314851</v>
      </c>
      <c r="H47" s="24" t="n">
        <v>0.528452290106594</v>
      </c>
      <c r="I47" s="24" t="n">
        <v>0.402562714398592</v>
      </c>
    </row>
    <row r="48" customFormat="false" ht="13.35" hidden="false" customHeight="true" outlineLevel="0" collapsed="false">
      <c r="A48" s="25"/>
      <c r="B48" s="8" t="s">
        <v>338</v>
      </c>
      <c r="C48" s="26" t="n">
        <v>0.331144858849513</v>
      </c>
      <c r="D48" s="26" t="n">
        <v>0.347642889753833</v>
      </c>
      <c r="E48" s="26" t="n">
        <v>0.335203215923924</v>
      </c>
      <c r="F48" s="26" t="n">
        <v>0.382879308922713</v>
      </c>
      <c r="G48" s="26" t="n">
        <v>0.337764850917818</v>
      </c>
      <c r="H48" s="26" t="n">
        <v>0.529235508572799</v>
      </c>
      <c r="I48" s="26" t="n">
        <v>0.401704821874566</v>
      </c>
    </row>
    <row r="49" customFormat="false" ht="13.5" hidden="false" customHeight="true" outlineLevel="0" collapsed="false">
      <c r="A49" s="1" t="s">
        <v>349</v>
      </c>
      <c r="B49" s="6" t="s">
        <v>335</v>
      </c>
      <c r="C49" s="24" t="n">
        <v>0.293338179056682</v>
      </c>
      <c r="D49" s="24" t="n">
        <v>0.328479063550749</v>
      </c>
      <c r="E49" s="24" t="n">
        <v>0.304582314056596</v>
      </c>
      <c r="F49" s="24" t="n">
        <v>0.320241143504627</v>
      </c>
      <c r="G49" s="24" t="n">
        <v>0.296291109662547</v>
      </c>
      <c r="H49" s="24" t="n">
        <v>0.449818785656376</v>
      </c>
      <c r="I49" s="24" t="n">
        <v>0.364600557618274</v>
      </c>
    </row>
    <row r="50" customFormat="false" ht="13.35" hidden="false" customHeight="true" outlineLevel="0" collapsed="false">
      <c r="B50" s="6" t="s">
        <v>336</v>
      </c>
      <c r="C50" s="24" t="n">
        <v>0.294309426562301</v>
      </c>
      <c r="D50" s="24" t="n">
        <v>0.327619158586601</v>
      </c>
      <c r="E50" s="24" t="n">
        <v>0.305480754612855</v>
      </c>
      <c r="F50" s="24" t="n">
        <v>0.322261988266956</v>
      </c>
      <c r="G50" s="24" t="n">
        <v>0.29672945617196</v>
      </c>
      <c r="H50" s="24" t="n">
        <v>0.449819294471322</v>
      </c>
      <c r="I50" s="24" t="n">
        <v>0.364754959622728</v>
      </c>
    </row>
    <row r="51" customFormat="false" ht="13.35" hidden="false" customHeight="true" outlineLevel="0" collapsed="false">
      <c r="B51" s="6" t="s">
        <v>337</v>
      </c>
      <c r="C51" s="24" t="n">
        <v>0.293766585052345</v>
      </c>
      <c r="D51" s="24" t="n">
        <v>0.326003347572728</v>
      </c>
      <c r="E51" s="24" t="n">
        <v>0.304883298031005</v>
      </c>
      <c r="F51" s="24" t="n">
        <v>0.322939581365687</v>
      </c>
      <c r="G51" s="24" t="n">
        <v>0.295133944322237</v>
      </c>
      <c r="H51" s="24" t="n">
        <v>0.449897362093875</v>
      </c>
      <c r="I51" s="24" t="n">
        <v>0.364632672054363</v>
      </c>
    </row>
    <row r="52" customFormat="false" ht="13.35" hidden="false" customHeight="true" outlineLevel="0" collapsed="false">
      <c r="A52" s="25"/>
      <c r="B52" s="8" t="s">
        <v>338</v>
      </c>
      <c r="C52" s="26" t="n">
        <v>0.293090310069152</v>
      </c>
      <c r="D52" s="26" t="n">
        <v>0.326194900405672</v>
      </c>
      <c r="E52" s="26" t="n">
        <v>0.304305125588934</v>
      </c>
      <c r="F52" s="26" t="n">
        <v>0.321716894028254</v>
      </c>
      <c r="G52" s="26" t="n">
        <v>0.294399919713416</v>
      </c>
      <c r="H52" s="26" t="n">
        <v>0.450000600863772</v>
      </c>
      <c r="I52" s="26" t="n">
        <v>0.364367308741915</v>
      </c>
    </row>
    <row r="53" customFormat="false" ht="13.5" hidden="false" customHeight="true" outlineLevel="0" collapsed="false">
      <c r="A53" s="1" t="s">
        <v>165</v>
      </c>
      <c r="B53" s="6" t="s">
        <v>335</v>
      </c>
      <c r="C53" s="24" t="n">
        <v>0.344184252523336</v>
      </c>
      <c r="D53" s="24" t="n">
        <v>0.347540749359909</v>
      </c>
      <c r="E53" s="24" t="n">
        <v>0.358162605878078</v>
      </c>
      <c r="F53" s="24" t="n">
        <v>0.374790230856644</v>
      </c>
      <c r="G53" s="24" t="n">
        <v>0.355388190901645</v>
      </c>
      <c r="H53" s="24" t="n">
        <v>0.4901907191611</v>
      </c>
      <c r="I53" s="24" t="n">
        <v>0.398810723109263</v>
      </c>
    </row>
    <row r="54" customFormat="false" ht="13.35" hidden="false" customHeight="true" outlineLevel="0" collapsed="false">
      <c r="B54" s="6" t="s">
        <v>336</v>
      </c>
      <c r="C54" s="24" t="n">
        <v>0.34720144157644</v>
      </c>
      <c r="D54" s="24" t="n">
        <v>0.350215840166542</v>
      </c>
      <c r="E54" s="24" t="n">
        <v>0.361873247483547</v>
      </c>
      <c r="F54" s="24" t="n">
        <v>0.375914098657137</v>
      </c>
      <c r="G54" s="24" t="n">
        <v>0.358261587475673</v>
      </c>
      <c r="H54" s="24" t="n">
        <v>0.490404891555779</v>
      </c>
      <c r="I54" s="24" t="n">
        <v>0.400218927300658</v>
      </c>
    </row>
    <row r="55" customFormat="false" ht="13.35" hidden="false" customHeight="true" outlineLevel="0" collapsed="false">
      <c r="B55" s="6" t="s">
        <v>337</v>
      </c>
      <c r="C55" s="24" t="n">
        <v>0.347256231567056</v>
      </c>
      <c r="D55" s="24" t="n">
        <v>0.350586082357889</v>
      </c>
      <c r="E55" s="24" t="n">
        <v>0.362574713719983</v>
      </c>
      <c r="F55" s="24" t="n">
        <v>0.375560757884257</v>
      </c>
      <c r="G55" s="24" t="n">
        <v>0.358076657904912</v>
      </c>
      <c r="H55" s="24" t="n">
        <v>0.490632603187062</v>
      </c>
      <c r="I55" s="24" t="n">
        <v>0.400388804529273</v>
      </c>
    </row>
    <row r="56" customFormat="false" ht="13.35" hidden="false" customHeight="true" outlineLevel="0" collapsed="false">
      <c r="A56" s="25"/>
      <c r="B56" s="8" t="s">
        <v>338</v>
      </c>
      <c r="C56" s="26" t="n">
        <v>0.348775888687961</v>
      </c>
      <c r="D56" s="26" t="n">
        <v>0.352279910141262</v>
      </c>
      <c r="E56" s="26" t="n">
        <v>0.363159485998657</v>
      </c>
      <c r="F56" s="26" t="n">
        <v>0.375459080694825</v>
      </c>
      <c r="G56" s="26" t="n">
        <v>0.358922715551369</v>
      </c>
      <c r="H56" s="26" t="n">
        <v>0.49073601984808</v>
      </c>
      <c r="I56" s="26" t="n">
        <v>0.399038401005135</v>
      </c>
    </row>
    <row r="57" customFormat="false" ht="13.5" hidden="false" customHeight="true" outlineLevel="0" collapsed="false">
      <c r="A57" s="1" t="s">
        <v>350</v>
      </c>
      <c r="B57" s="6" t="s">
        <v>335</v>
      </c>
      <c r="C57" s="24" t="n">
        <v>0.316959454067468</v>
      </c>
      <c r="D57" s="24" t="n">
        <v>0.3314161226837</v>
      </c>
      <c r="E57" s="24" t="n">
        <v>0.345497051559735</v>
      </c>
      <c r="F57" s="24" t="n">
        <v>0.348456932073698</v>
      </c>
      <c r="G57" s="24" t="n">
        <v>0.343359953463279</v>
      </c>
      <c r="H57" s="24" t="n">
        <v>0.509451497467483</v>
      </c>
      <c r="I57" s="24" t="n">
        <v>0.401604424727648</v>
      </c>
    </row>
    <row r="58" customFormat="false" ht="13.35" hidden="false" customHeight="true" outlineLevel="0" collapsed="false">
      <c r="B58" s="6" t="s">
        <v>336</v>
      </c>
      <c r="C58" s="24" t="n">
        <v>0.341179894274139</v>
      </c>
      <c r="D58" s="24" t="n">
        <v>0.350932600921652</v>
      </c>
      <c r="E58" s="24" t="n">
        <v>0.364226657972264</v>
      </c>
      <c r="F58" s="24" t="n">
        <v>0.370235016456353</v>
      </c>
      <c r="G58" s="24" t="n">
        <v>0.365353017237113</v>
      </c>
      <c r="H58" s="24" t="n">
        <v>0.509309694440226</v>
      </c>
      <c r="I58" s="24" t="n">
        <v>0.412065446476484</v>
      </c>
    </row>
    <row r="59" customFormat="false" ht="13.35" hidden="false" customHeight="true" outlineLevel="0" collapsed="false">
      <c r="B59" s="6" t="s">
        <v>337</v>
      </c>
      <c r="C59" s="24" t="n">
        <v>0.34871873414287</v>
      </c>
      <c r="D59" s="24" t="n">
        <v>0.359684722637745</v>
      </c>
      <c r="E59" s="24" t="n">
        <v>0.368760883553628</v>
      </c>
      <c r="F59" s="24" t="n">
        <v>0.369633915823194</v>
      </c>
      <c r="G59" s="24" t="n">
        <v>0.359443494028623</v>
      </c>
      <c r="H59" s="24" t="n">
        <v>0.513930391986163</v>
      </c>
      <c r="I59" s="24" t="n">
        <v>0.40433879748653</v>
      </c>
    </row>
    <row r="60" customFormat="false" ht="13.35" hidden="false" customHeight="true" outlineLevel="0" collapsed="false">
      <c r="A60" s="25"/>
      <c r="B60" s="8" t="s">
        <v>338</v>
      </c>
      <c r="C60" s="26" t="n">
        <v>0.358692683691718</v>
      </c>
      <c r="D60" s="26" t="n">
        <v>0.367517618415896</v>
      </c>
      <c r="E60" s="26" t="n">
        <v>0.371384915747092</v>
      </c>
      <c r="F60" s="26" t="n">
        <v>0.381008809812351</v>
      </c>
      <c r="G60" s="26" t="n">
        <v>0.368428910138267</v>
      </c>
      <c r="H60" s="26" t="n">
        <v>0.514747494964029</v>
      </c>
      <c r="I60" s="26" t="n">
        <v>0.406909407610739</v>
      </c>
    </row>
    <row r="61" customFormat="false" ht="13.5" hidden="false" customHeight="true" outlineLevel="0" collapsed="false">
      <c r="A61" s="1" t="s">
        <v>351</v>
      </c>
      <c r="B61" s="6" t="s">
        <v>335</v>
      </c>
      <c r="C61" s="24" t="n">
        <v>0.25265980538585</v>
      </c>
      <c r="D61" s="24" t="n">
        <v>0.288527939182033</v>
      </c>
      <c r="E61" s="24" t="n">
        <v>0.287063646553669</v>
      </c>
      <c r="F61" s="24" t="n">
        <v>0.319864604464247</v>
      </c>
      <c r="G61" s="24" t="n">
        <v>0.259924347090634</v>
      </c>
      <c r="H61" s="24" t="n">
        <v>0.503298025400389</v>
      </c>
      <c r="I61" s="24" t="n">
        <v>0.377767650204621</v>
      </c>
    </row>
    <row r="62" customFormat="false" ht="13.35" hidden="false" customHeight="true" outlineLevel="0" collapsed="false">
      <c r="B62" s="6" t="s">
        <v>336</v>
      </c>
      <c r="C62" s="24" t="n">
        <v>0.253212609635854</v>
      </c>
      <c r="D62" s="24" t="n">
        <v>0.288509665007763</v>
      </c>
      <c r="E62" s="24" t="n">
        <v>0.288191722693361</v>
      </c>
      <c r="F62" s="24" t="n">
        <v>0.320204965805462</v>
      </c>
      <c r="G62" s="24" t="n">
        <v>0.260356827396087</v>
      </c>
      <c r="H62" s="24" t="n">
        <v>0.503434686172033</v>
      </c>
      <c r="I62" s="24" t="n">
        <v>0.378287374704887</v>
      </c>
    </row>
    <row r="63" customFormat="false" ht="13.35" hidden="false" customHeight="true" outlineLevel="0" collapsed="false">
      <c r="B63" s="6" t="s">
        <v>337</v>
      </c>
      <c r="C63" s="24" t="n">
        <v>0.252559931560461</v>
      </c>
      <c r="D63" s="24" t="n">
        <v>0.288256846388791</v>
      </c>
      <c r="E63" s="24" t="n">
        <v>0.288099689228759</v>
      </c>
      <c r="F63" s="24" t="n">
        <v>0.319064525797336</v>
      </c>
      <c r="G63" s="24" t="n">
        <v>0.259708356578187</v>
      </c>
      <c r="H63" s="24" t="n">
        <v>0.503493276748256</v>
      </c>
      <c r="I63" s="24" t="n">
        <v>0.37849235525404</v>
      </c>
    </row>
    <row r="64" customFormat="false" ht="13.35" hidden="false" customHeight="true" outlineLevel="0" collapsed="false">
      <c r="A64" s="25"/>
      <c r="B64" s="8" t="s">
        <v>338</v>
      </c>
      <c r="C64" s="26" t="n">
        <v>0.253337184544813</v>
      </c>
      <c r="D64" s="26" t="n">
        <v>0.288299592128146</v>
      </c>
      <c r="E64" s="26" t="n">
        <v>0.288803933029007</v>
      </c>
      <c r="F64" s="26" t="n">
        <v>0.319699778024018</v>
      </c>
      <c r="G64" s="26" t="n">
        <v>0.260428291779712</v>
      </c>
      <c r="H64" s="26" t="n">
        <v>0.503437630014296</v>
      </c>
      <c r="I64" s="26" t="n">
        <v>0.378303045280514</v>
      </c>
    </row>
    <row r="65" customFormat="false" ht="13.5" hidden="false" customHeight="true" outlineLevel="0" collapsed="false">
      <c r="A65" s="1" t="s">
        <v>352</v>
      </c>
      <c r="B65" s="6" t="s">
        <v>335</v>
      </c>
      <c r="C65" s="24" t="n">
        <v>0.320285075077148</v>
      </c>
      <c r="D65" s="24" t="n">
        <v>0.324943499498845</v>
      </c>
      <c r="E65" s="24" t="n">
        <v>0.340573754454247</v>
      </c>
      <c r="F65" s="24" t="n">
        <v>0.322258585387642</v>
      </c>
      <c r="G65" s="24" t="n">
        <v>0.333688729446355</v>
      </c>
      <c r="H65" s="24" t="n">
        <v>0.479862742418159</v>
      </c>
      <c r="I65" s="24" t="n">
        <v>0.357852304439865</v>
      </c>
    </row>
    <row r="66" customFormat="false" ht="13.35" hidden="false" customHeight="true" outlineLevel="0" collapsed="false">
      <c r="B66" s="6" t="s">
        <v>336</v>
      </c>
      <c r="C66" s="24" t="n">
        <v>0.320724697105126</v>
      </c>
      <c r="D66" s="24" t="n">
        <v>0.325405306355121</v>
      </c>
      <c r="E66" s="24" t="n">
        <v>0.340871491339289</v>
      </c>
      <c r="F66" s="24" t="n">
        <v>0.322139065393869</v>
      </c>
      <c r="G66" s="24" t="n">
        <v>0.334200698355321</v>
      </c>
      <c r="H66" s="24" t="n">
        <v>0.479777015616598</v>
      </c>
      <c r="I66" s="24" t="n">
        <v>0.357768515883098</v>
      </c>
    </row>
    <row r="67" customFormat="false" ht="13.35" hidden="false" customHeight="true" outlineLevel="0" collapsed="false">
      <c r="B67" s="6" t="s">
        <v>337</v>
      </c>
      <c r="C67" s="24" t="n">
        <v>0.318847165709094</v>
      </c>
      <c r="D67" s="24" t="n">
        <v>0.324088327459183</v>
      </c>
      <c r="E67" s="24" t="n">
        <v>0.340593205856271</v>
      </c>
      <c r="F67" s="24" t="n">
        <v>0.31764630123781</v>
      </c>
      <c r="G67" s="24" t="n">
        <v>0.330354356948931</v>
      </c>
      <c r="H67" s="24" t="n">
        <v>0.479873002514364</v>
      </c>
      <c r="I67" s="24" t="n">
        <v>0.354170403527566</v>
      </c>
    </row>
    <row r="68" customFormat="false" ht="13.35" hidden="false" customHeight="true" outlineLevel="0" collapsed="false">
      <c r="A68" s="25"/>
      <c r="B68" s="8" t="s">
        <v>338</v>
      </c>
      <c r="C68" s="26" t="n">
        <v>0.317928650272282</v>
      </c>
      <c r="D68" s="26" t="n">
        <v>0.323781732984984</v>
      </c>
      <c r="E68" s="26" t="n">
        <v>0.341558283564926</v>
      </c>
      <c r="F68" s="26" t="n">
        <v>0.313255884756738</v>
      </c>
      <c r="G68" s="26" t="n">
        <v>0.326629396175628</v>
      </c>
      <c r="H68" s="26" t="n">
        <v>0.480177599620366</v>
      </c>
      <c r="I68" s="26" t="n">
        <v>0.350445965547541</v>
      </c>
    </row>
    <row r="69" customFormat="false" ht="13.5" hidden="false" customHeight="true" outlineLevel="0" collapsed="false">
      <c r="A69" s="1" t="s">
        <v>353</v>
      </c>
      <c r="B69" s="6" t="s">
        <v>335</v>
      </c>
      <c r="C69" s="24" t="n">
        <v>0.291025697002239</v>
      </c>
      <c r="D69" s="24" t="n">
        <v>0.304969524380426</v>
      </c>
      <c r="E69" s="24" t="n">
        <v>0.30011136796227</v>
      </c>
      <c r="F69" s="24" t="n">
        <v>0.318643585836854</v>
      </c>
      <c r="G69" s="24" t="n">
        <v>0.310771659059813</v>
      </c>
      <c r="H69" s="24" t="n">
        <v>0.484414496296927</v>
      </c>
      <c r="I69" s="24" t="n">
        <v>0.3540505634576</v>
      </c>
    </row>
    <row r="70" customFormat="false" ht="13.35" hidden="false" customHeight="true" outlineLevel="0" collapsed="false">
      <c r="B70" s="6" t="s">
        <v>336</v>
      </c>
      <c r="C70" s="24" t="n">
        <v>0.288396742448218</v>
      </c>
      <c r="D70" s="24" t="n">
        <v>0.302884757609294</v>
      </c>
      <c r="E70" s="24" t="n">
        <v>0.29752305947596</v>
      </c>
      <c r="F70" s="24" t="n">
        <v>0.318377531924227</v>
      </c>
      <c r="G70" s="24" t="n">
        <v>0.308443738383519</v>
      </c>
      <c r="H70" s="24" t="n">
        <v>0.484234866122806</v>
      </c>
      <c r="I70" s="24" t="n">
        <v>0.354256089402076</v>
      </c>
    </row>
    <row r="71" customFormat="false" ht="13.35" hidden="false" customHeight="true" outlineLevel="0" collapsed="false">
      <c r="B71" s="6" t="s">
        <v>337</v>
      </c>
      <c r="C71" s="24" t="n">
        <v>0.289381249012668</v>
      </c>
      <c r="D71" s="24" t="n">
        <v>0.302888976393664</v>
      </c>
      <c r="E71" s="24" t="n">
        <v>0.298830512655687</v>
      </c>
      <c r="F71" s="24" t="n">
        <v>0.319189710593526</v>
      </c>
      <c r="G71" s="24" t="n">
        <v>0.309148628957623</v>
      </c>
      <c r="H71" s="24" t="n">
        <v>0.484259269330591</v>
      </c>
      <c r="I71" s="24" t="n">
        <v>0.354220283697279</v>
      </c>
    </row>
    <row r="72" customFormat="false" ht="13.35" hidden="false" customHeight="true" outlineLevel="0" collapsed="false">
      <c r="A72" s="25"/>
      <c r="B72" s="8" t="s">
        <v>338</v>
      </c>
      <c r="C72" s="26" t="n">
        <v>0.28949665884128</v>
      </c>
      <c r="D72" s="26" t="n">
        <v>0.304296746172457</v>
      </c>
      <c r="E72" s="26" t="n">
        <v>0.298100797335454</v>
      </c>
      <c r="F72" s="26" t="n">
        <v>0.318044885311155</v>
      </c>
      <c r="G72" s="26" t="n">
        <v>0.308915797879386</v>
      </c>
      <c r="H72" s="26" t="n">
        <v>0.484263481555768</v>
      </c>
      <c r="I72" s="26" t="n">
        <v>0.353339466446084</v>
      </c>
    </row>
    <row r="73" customFormat="false" ht="13.5" hidden="false" customHeight="true" outlineLevel="0" collapsed="false">
      <c r="A73" s="1" t="s">
        <v>354</v>
      </c>
      <c r="B73" s="6" t="s">
        <v>335</v>
      </c>
      <c r="C73" s="24" t="n">
        <v>0.25675156751929</v>
      </c>
      <c r="D73" s="24" t="n">
        <v>0.308970521362667</v>
      </c>
      <c r="E73" s="24" t="n">
        <v>0.288607622410556</v>
      </c>
      <c r="F73" s="24" t="n">
        <v>0.315562148017769</v>
      </c>
      <c r="G73" s="24" t="n">
        <v>0.272194628376431</v>
      </c>
      <c r="H73" s="24" t="n">
        <v>0.423184392700863</v>
      </c>
      <c r="I73" s="24" t="n">
        <v>0.371196361219948</v>
      </c>
    </row>
    <row r="74" customFormat="false" ht="13.35" hidden="false" customHeight="true" outlineLevel="0" collapsed="false">
      <c r="B74" s="6" t="s">
        <v>336</v>
      </c>
      <c r="C74" s="24" t="n">
        <v>0.259219798778427</v>
      </c>
      <c r="D74" s="24" t="n">
        <v>0.308995609993276</v>
      </c>
      <c r="E74" s="24" t="n">
        <v>0.291069173235122</v>
      </c>
      <c r="F74" s="24" t="n">
        <v>0.320707014536705</v>
      </c>
      <c r="G74" s="24" t="n">
        <v>0.274222255283468</v>
      </c>
      <c r="H74" s="24" t="n">
        <v>0.42337046099676</v>
      </c>
      <c r="I74" s="24" t="n">
        <v>0.372314688504307</v>
      </c>
    </row>
    <row r="75" customFormat="false" ht="13.35" hidden="false" customHeight="true" outlineLevel="0" collapsed="false">
      <c r="B75" s="6" t="s">
        <v>337</v>
      </c>
      <c r="C75" s="24" t="n">
        <v>0.259514359620757</v>
      </c>
      <c r="D75" s="24" t="n">
        <v>0.309366932881954</v>
      </c>
      <c r="E75" s="24" t="n">
        <v>0.291446211788978</v>
      </c>
      <c r="F75" s="24" t="n">
        <v>0.322286451337945</v>
      </c>
      <c r="G75" s="24" t="n">
        <v>0.273323282261232</v>
      </c>
      <c r="H75" s="24" t="n">
        <v>0.422715298167716</v>
      </c>
      <c r="I75" s="24" t="n">
        <v>0.372491359815655</v>
      </c>
    </row>
    <row r="76" customFormat="false" ht="13.35" hidden="false" customHeight="true" outlineLevel="0" collapsed="false">
      <c r="A76" s="25"/>
      <c r="B76" s="8" t="s">
        <v>338</v>
      </c>
      <c r="C76" s="26" t="n">
        <v>0.259502152214235</v>
      </c>
      <c r="D76" s="26" t="n">
        <v>0.308253723680711</v>
      </c>
      <c r="E76" s="26" t="n">
        <v>0.291225773755624</v>
      </c>
      <c r="F76" s="26" t="n">
        <v>0.322240784441266</v>
      </c>
      <c r="G76" s="26" t="n">
        <v>0.27346459421205</v>
      </c>
      <c r="H76" s="26" t="n">
        <v>0.422305685064398</v>
      </c>
      <c r="I76" s="26" t="n">
        <v>0.372376510326522</v>
      </c>
    </row>
    <row r="77" customFormat="false" ht="13.5" hidden="false" customHeight="true" outlineLevel="0" collapsed="false">
      <c r="A77" s="1" t="s">
        <v>355</v>
      </c>
      <c r="B77" s="6" t="s">
        <v>335</v>
      </c>
      <c r="C77" s="24" t="n">
        <v>0.279171914716747</v>
      </c>
      <c r="D77" s="24" t="n">
        <v>0.305921566467498</v>
      </c>
      <c r="E77" s="24" t="n">
        <v>0.289452684753605</v>
      </c>
      <c r="F77" s="24" t="n">
        <v>0.316507203922037</v>
      </c>
      <c r="G77" s="24" t="n">
        <v>0.281813564309058</v>
      </c>
      <c r="H77" s="24" t="n">
        <v>0.452896992567198</v>
      </c>
      <c r="I77" s="24" t="n">
        <v>0.350658474050939</v>
      </c>
    </row>
    <row r="78" customFormat="false" ht="13.35" hidden="false" customHeight="true" outlineLevel="0" collapsed="false">
      <c r="B78" s="6" t="s">
        <v>336</v>
      </c>
      <c r="C78" s="24" t="n">
        <v>0.284991074951313</v>
      </c>
      <c r="D78" s="24" t="n">
        <v>0.31024710076042</v>
      </c>
      <c r="E78" s="24" t="n">
        <v>0.294908815696931</v>
      </c>
      <c r="F78" s="24" t="n">
        <v>0.322320327373473</v>
      </c>
      <c r="G78" s="24" t="n">
        <v>0.28707125036591</v>
      </c>
      <c r="H78" s="24" t="n">
        <v>0.452835334806969</v>
      </c>
      <c r="I78" s="24" t="n">
        <v>0.354058737456421</v>
      </c>
    </row>
    <row r="79" customFormat="false" ht="13.35" hidden="false" customHeight="true" outlineLevel="0" collapsed="false">
      <c r="B79" s="6" t="s">
        <v>337</v>
      </c>
      <c r="C79" s="24" t="n">
        <v>0.283656359663765</v>
      </c>
      <c r="D79" s="24" t="n">
        <v>0.308837302004814</v>
      </c>
      <c r="E79" s="24" t="n">
        <v>0.293706582763075</v>
      </c>
      <c r="F79" s="24" t="n">
        <v>0.32061570406979</v>
      </c>
      <c r="G79" s="24" t="n">
        <v>0.285974471613775</v>
      </c>
      <c r="H79" s="24" t="n">
        <v>0.452693185865387</v>
      </c>
      <c r="I79" s="24" t="n">
        <v>0.352819131869946</v>
      </c>
    </row>
    <row r="80" customFormat="false" ht="13.35" hidden="false" customHeight="true" outlineLevel="0" collapsed="false">
      <c r="A80" s="25"/>
      <c r="B80" s="8" t="s">
        <v>338</v>
      </c>
      <c r="C80" s="26" t="n">
        <v>0.281661220463696</v>
      </c>
      <c r="D80" s="26" t="n">
        <v>0.307702391343751</v>
      </c>
      <c r="E80" s="26" t="n">
        <v>0.291873687750999</v>
      </c>
      <c r="F80" s="26" t="n">
        <v>0.317781551540476</v>
      </c>
      <c r="G80" s="26" t="n">
        <v>0.284170747113785</v>
      </c>
      <c r="H80" s="26" t="n">
        <v>0.452544764455683</v>
      </c>
      <c r="I80" s="26" t="n">
        <v>0.351291094138217</v>
      </c>
    </row>
    <row r="81" customFormat="false" ht="13.5" hidden="false" customHeight="true" outlineLevel="0" collapsed="false">
      <c r="A81" s="1" t="s">
        <v>356</v>
      </c>
      <c r="B81" s="6" t="s">
        <v>335</v>
      </c>
      <c r="C81" s="24" t="n">
        <v>0.244059189180195</v>
      </c>
      <c r="D81" s="24" t="n">
        <v>0.274278759857217</v>
      </c>
      <c r="E81" s="24" t="n">
        <v>0.274612125321376</v>
      </c>
      <c r="F81" s="24" t="n">
        <v>0.304971739581613</v>
      </c>
      <c r="G81" s="24" t="n">
        <v>0.261016994101246</v>
      </c>
      <c r="H81" s="24" t="n">
        <v>0.487712872539556</v>
      </c>
      <c r="I81" s="24" t="n">
        <v>0.362045766873371</v>
      </c>
    </row>
    <row r="82" customFormat="false" ht="13.35" hidden="false" customHeight="true" outlineLevel="0" collapsed="false">
      <c r="B82" s="6" t="s">
        <v>336</v>
      </c>
      <c r="C82" s="24" t="n">
        <v>0.248037633937051</v>
      </c>
      <c r="D82" s="24" t="n">
        <v>0.278569661783361</v>
      </c>
      <c r="E82" s="24" t="n">
        <v>0.276548904856133</v>
      </c>
      <c r="F82" s="24" t="n">
        <v>0.307824254288741</v>
      </c>
      <c r="G82" s="24" t="n">
        <v>0.264592788819628</v>
      </c>
      <c r="H82" s="24" t="n">
        <v>0.487689505372113</v>
      </c>
      <c r="I82" s="24" t="n">
        <v>0.362381235912463</v>
      </c>
    </row>
    <row r="83" customFormat="false" ht="13.35" hidden="false" customHeight="true" outlineLevel="0" collapsed="false">
      <c r="B83" s="6" t="s">
        <v>337</v>
      </c>
      <c r="C83" s="24" t="n">
        <v>0.251261079313397</v>
      </c>
      <c r="D83" s="24" t="n">
        <v>0.282794200541558</v>
      </c>
      <c r="E83" s="24" t="n">
        <v>0.28142535172961</v>
      </c>
      <c r="F83" s="24" t="n">
        <v>0.30761675688105</v>
      </c>
      <c r="G83" s="24" t="n">
        <v>0.266827671502116</v>
      </c>
      <c r="H83" s="24" t="n">
        <v>0.487671213425147</v>
      </c>
      <c r="I83" s="24" t="n">
        <v>0.362463048670796</v>
      </c>
    </row>
    <row r="84" customFormat="false" ht="13.35" hidden="false" customHeight="true" outlineLevel="0" collapsed="false">
      <c r="A84" s="25"/>
      <c r="B84" s="8" t="s">
        <v>338</v>
      </c>
      <c r="C84" s="26" t="n">
        <v>0.250776419891161</v>
      </c>
      <c r="D84" s="26" t="n">
        <v>0.282540627934349</v>
      </c>
      <c r="E84" s="26" t="n">
        <v>0.281092298082868</v>
      </c>
      <c r="F84" s="26" t="n">
        <v>0.306965180014851</v>
      </c>
      <c r="G84" s="26" t="n">
        <v>0.266056928688109</v>
      </c>
      <c r="H84" s="26" t="n">
        <v>0.487707537939727</v>
      </c>
      <c r="I84" s="26" t="n">
        <v>0.362305793970772</v>
      </c>
    </row>
    <row r="85" customFormat="false" ht="13.5" hidden="false" customHeight="true" outlineLevel="0" collapsed="false">
      <c r="A85" s="1" t="s">
        <v>357</v>
      </c>
      <c r="B85" s="6" t="s">
        <v>335</v>
      </c>
      <c r="C85" s="24" t="n">
        <v>0.278175983659666</v>
      </c>
      <c r="D85" s="24" t="n">
        <v>0.288921085087577</v>
      </c>
      <c r="E85" s="24" t="n">
        <v>0.307976523760083</v>
      </c>
      <c r="F85" s="24" t="n">
        <v>0.293556130424646</v>
      </c>
      <c r="G85" s="24" t="n">
        <v>0.286628301654482</v>
      </c>
      <c r="H85" s="24" t="n">
        <v>0.462740551522871</v>
      </c>
      <c r="I85" s="24" t="n">
        <v>0.336582205854884</v>
      </c>
    </row>
    <row r="86" customFormat="false" ht="13.35" hidden="false" customHeight="true" outlineLevel="0" collapsed="false">
      <c r="B86" s="6" t="s">
        <v>336</v>
      </c>
      <c r="C86" s="24" t="n">
        <v>0.275608657388375</v>
      </c>
      <c r="D86" s="24" t="n">
        <v>0.303078074755881</v>
      </c>
      <c r="E86" s="24" t="n">
        <v>0.288237352228751</v>
      </c>
      <c r="F86" s="24" t="n">
        <v>0.291365942019311</v>
      </c>
      <c r="G86" s="24" t="n">
        <v>0.283588322711001</v>
      </c>
      <c r="H86" s="24" t="n">
        <v>0.462216977764547</v>
      </c>
      <c r="I86" s="24" t="n">
        <v>0.331425939261078</v>
      </c>
    </row>
    <row r="87" customFormat="false" ht="13.35" hidden="false" customHeight="true" outlineLevel="0" collapsed="false">
      <c r="B87" s="6" t="s">
        <v>337</v>
      </c>
      <c r="C87" s="24" t="n">
        <v>0.273769383473096</v>
      </c>
      <c r="D87" s="24" t="n">
        <v>0.303103214726226</v>
      </c>
      <c r="E87" s="24" t="n">
        <v>0.281117765444348</v>
      </c>
      <c r="F87" s="24" t="n">
        <v>0.289716376670618</v>
      </c>
      <c r="G87" s="24" t="n">
        <v>0.280753552038838</v>
      </c>
      <c r="H87" s="24" t="n">
        <v>0.461440125299909</v>
      </c>
      <c r="I87" s="24" t="n">
        <v>0.326399750903715</v>
      </c>
    </row>
    <row r="88" customFormat="false" ht="13.35" hidden="false" customHeight="true" outlineLevel="0" collapsed="false">
      <c r="A88" s="25"/>
      <c r="B88" s="8" t="s">
        <v>338</v>
      </c>
      <c r="C88" s="26" t="n">
        <v>0.268611981402198</v>
      </c>
      <c r="D88" s="26" t="n">
        <v>0.300354917648741</v>
      </c>
      <c r="E88" s="26" t="n">
        <v>0.275585374301635</v>
      </c>
      <c r="F88" s="26" t="n">
        <v>0.283573236841527</v>
      </c>
      <c r="G88" s="26" t="n">
        <v>0.274693409711651</v>
      </c>
      <c r="H88" s="26" t="n">
        <v>0.460508754997865</v>
      </c>
      <c r="I88" s="26" t="n">
        <v>0.321637067291894</v>
      </c>
    </row>
    <row r="89" customFormat="false" ht="13.5" hidden="false" customHeight="true" outlineLevel="0" collapsed="false">
      <c r="A89" s="1" t="s">
        <v>358</v>
      </c>
      <c r="B89" s="6" t="s">
        <v>335</v>
      </c>
      <c r="C89" s="24" t="n">
        <v>0.314651382891258</v>
      </c>
      <c r="D89" s="24" t="n">
        <v>0.333213225019162</v>
      </c>
      <c r="E89" s="24" t="n">
        <v>0.324084452794158</v>
      </c>
      <c r="F89" s="24" t="n">
        <v>0.371429040945642</v>
      </c>
      <c r="G89" s="24" t="n">
        <v>0.324251412473159</v>
      </c>
      <c r="H89" s="24" t="n">
        <v>0.526301473446684</v>
      </c>
      <c r="I89" s="24" t="n">
        <v>0.400093109096294</v>
      </c>
    </row>
    <row r="90" customFormat="false" ht="13.35" hidden="false" customHeight="true" outlineLevel="0" collapsed="false">
      <c r="B90" s="6" t="s">
        <v>336</v>
      </c>
      <c r="C90" s="24" t="n">
        <v>0.314825384601005</v>
      </c>
      <c r="D90" s="24" t="n">
        <v>0.333509885551379</v>
      </c>
      <c r="E90" s="24" t="n">
        <v>0.324264044682043</v>
      </c>
      <c r="F90" s="24" t="n">
        <v>0.37133026755755</v>
      </c>
      <c r="G90" s="24" t="n">
        <v>0.324140254443512</v>
      </c>
      <c r="H90" s="24" t="n">
        <v>0.52582316510053</v>
      </c>
      <c r="I90" s="24" t="n">
        <v>0.399896707105558</v>
      </c>
    </row>
    <row r="91" customFormat="false" ht="13.35" hidden="false" customHeight="true" outlineLevel="0" collapsed="false">
      <c r="B91" s="6" t="s">
        <v>337</v>
      </c>
      <c r="C91" s="24" t="n">
        <v>0.315324563391406</v>
      </c>
      <c r="D91" s="24" t="n">
        <v>0.333317327239373</v>
      </c>
      <c r="E91" s="24" t="n">
        <v>0.324789732354839</v>
      </c>
      <c r="F91" s="24" t="n">
        <v>0.371383583072981</v>
      </c>
      <c r="G91" s="24" t="n">
        <v>0.325247615713849</v>
      </c>
      <c r="H91" s="24" t="n">
        <v>0.525648459332549</v>
      </c>
      <c r="I91" s="24" t="n">
        <v>0.399906419216583</v>
      </c>
    </row>
    <row r="92" customFormat="false" ht="13.35" hidden="false" customHeight="true" outlineLevel="0" collapsed="false">
      <c r="A92" s="25"/>
      <c r="B92" s="8" t="s">
        <v>338</v>
      </c>
      <c r="C92" s="26" t="n">
        <v>0.313660604494702</v>
      </c>
      <c r="D92" s="26" t="n">
        <v>0.331557250267435</v>
      </c>
      <c r="E92" s="26" t="n">
        <v>0.323146041786104</v>
      </c>
      <c r="F92" s="26" t="n">
        <v>0.371723052221924</v>
      </c>
      <c r="G92" s="26" t="n">
        <v>0.323651758740892</v>
      </c>
      <c r="H92" s="26" t="n">
        <v>0.52574174332665</v>
      </c>
      <c r="I92" s="26" t="n">
        <v>0.400049956046326</v>
      </c>
    </row>
    <row r="93" customFormat="false" ht="13.5" hidden="false" customHeight="true" outlineLevel="0" collapsed="false">
      <c r="A93" s="1" t="s">
        <v>359</v>
      </c>
      <c r="B93" s="6" t="s">
        <v>335</v>
      </c>
      <c r="C93" s="24" t="n">
        <v>0.344103015995096</v>
      </c>
      <c r="D93" s="24" t="n">
        <v>0.357478117190768</v>
      </c>
      <c r="E93" s="24" t="n">
        <v>0.362567274430411</v>
      </c>
      <c r="F93" s="24" t="n">
        <v>0.353197159296287</v>
      </c>
      <c r="G93" s="24" t="n">
        <v>0.386152734193239</v>
      </c>
      <c r="H93" s="24" t="n">
        <v>0.537140071343893</v>
      </c>
      <c r="I93" s="24" t="n">
        <v>0.415479683731047</v>
      </c>
    </row>
    <row r="94" customFormat="false" ht="13.35" hidden="false" customHeight="true" outlineLevel="0" collapsed="false">
      <c r="B94" s="6" t="s">
        <v>336</v>
      </c>
      <c r="C94" s="24" t="n">
        <v>0.337307525192436</v>
      </c>
      <c r="D94" s="24" t="n">
        <v>0.351929740410393</v>
      </c>
      <c r="E94" s="24" t="n">
        <v>0.356355535041858</v>
      </c>
      <c r="F94" s="24" t="n">
        <v>0.347308678183751</v>
      </c>
      <c r="G94" s="24" t="n">
        <v>0.381848054633188</v>
      </c>
      <c r="H94" s="24" t="n">
        <v>0.531182354493753</v>
      </c>
      <c r="I94" s="24" t="n">
        <v>0.413253620185508</v>
      </c>
    </row>
    <row r="95" customFormat="false" ht="13.35" hidden="false" customHeight="true" outlineLevel="0" collapsed="false">
      <c r="B95" s="6" t="s">
        <v>337</v>
      </c>
      <c r="C95" s="24" t="n">
        <v>0.339974094298556</v>
      </c>
      <c r="D95" s="24" t="n">
        <v>0.356541761502073</v>
      </c>
      <c r="E95" s="24" t="n">
        <v>0.353547595871303</v>
      </c>
      <c r="F95" s="24" t="n">
        <v>0.350112178959052</v>
      </c>
      <c r="G95" s="24" t="n">
        <v>0.383373075613102</v>
      </c>
      <c r="H95" s="24" t="n">
        <v>0.531124590544244</v>
      </c>
      <c r="I95" s="24" t="n">
        <v>0.412393431792536</v>
      </c>
    </row>
    <row r="96" customFormat="false" ht="13.35" hidden="false" customHeight="true" outlineLevel="0" collapsed="false">
      <c r="A96" s="25"/>
      <c r="B96" s="8" t="s">
        <v>338</v>
      </c>
      <c r="C96" s="26" t="n">
        <v>0.332485048742897</v>
      </c>
      <c r="D96" s="26" t="n">
        <v>0.351634192476663</v>
      </c>
      <c r="E96" s="26" t="n">
        <v>0.346679687121618</v>
      </c>
      <c r="F96" s="26" t="n">
        <v>0.349147318148269</v>
      </c>
      <c r="G96" s="26" t="n">
        <v>0.350500912258888</v>
      </c>
      <c r="H96" s="26" t="n">
        <v>0.524140537359625</v>
      </c>
      <c r="I96" s="26" t="n">
        <v>0.393016822109949</v>
      </c>
    </row>
    <row r="97" customFormat="false" ht="13.5" hidden="false" customHeight="true" outlineLevel="0" collapsed="false">
      <c r="A97" s="1" t="s">
        <v>360</v>
      </c>
      <c r="B97" s="6" t="s">
        <v>335</v>
      </c>
      <c r="C97" s="24" t="n">
        <v>0.232668583391009</v>
      </c>
      <c r="D97" s="24" t="n">
        <v>0.261525258109315</v>
      </c>
      <c r="E97" s="24" t="n">
        <v>0.25728007310077</v>
      </c>
      <c r="F97" s="24" t="n">
        <v>0.264474109644031</v>
      </c>
      <c r="G97" s="24" t="n">
        <v>0.255157147083472</v>
      </c>
      <c r="H97" s="24" t="n">
        <v>0.453019928666977</v>
      </c>
      <c r="I97" s="24" t="n">
        <v>0.31918395760027</v>
      </c>
    </row>
    <row r="98" customFormat="false" ht="13.35" hidden="false" customHeight="true" outlineLevel="0" collapsed="false">
      <c r="B98" s="6" t="s">
        <v>336</v>
      </c>
      <c r="C98" s="24" t="n">
        <v>0.23251748101575</v>
      </c>
      <c r="D98" s="24" t="n">
        <v>0.259816419389339</v>
      </c>
      <c r="E98" s="24" t="n">
        <v>0.256838091088551</v>
      </c>
      <c r="F98" s="24" t="n">
        <v>0.267145934721037</v>
      </c>
      <c r="G98" s="24" t="n">
        <v>0.256674958885341</v>
      </c>
      <c r="H98" s="24" t="n">
        <v>0.45116432638262</v>
      </c>
      <c r="I98" s="24" t="n">
        <v>0.321159172609532</v>
      </c>
    </row>
    <row r="99" customFormat="false" ht="13.35" hidden="false" customHeight="true" outlineLevel="0" collapsed="false">
      <c r="B99" s="6" t="s">
        <v>337</v>
      </c>
      <c r="C99" s="24" t="n">
        <v>0.230791312622395</v>
      </c>
      <c r="D99" s="24" t="n">
        <v>0.259903548578742</v>
      </c>
      <c r="E99" s="24" t="n">
        <v>0.254202472316479</v>
      </c>
      <c r="F99" s="24" t="n">
        <v>0.264824989453377</v>
      </c>
      <c r="G99" s="24" t="n">
        <v>0.254831798933208</v>
      </c>
      <c r="H99" s="24" t="n">
        <v>0.451144347076136</v>
      </c>
      <c r="I99" s="24" t="n">
        <v>0.320162020507411</v>
      </c>
    </row>
    <row r="100" customFormat="false" ht="13.35" hidden="false" customHeight="true" outlineLevel="0" collapsed="false">
      <c r="A100" s="25"/>
      <c r="B100" s="8" t="s">
        <v>338</v>
      </c>
      <c r="C100" s="26" t="n">
        <v>0.236003502434258</v>
      </c>
      <c r="D100" s="26" t="n">
        <v>0.259344746511353</v>
      </c>
      <c r="E100" s="26" t="n">
        <v>0.25989587116288</v>
      </c>
      <c r="F100" s="26" t="n">
        <v>0.268997154855746</v>
      </c>
      <c r="G100" s="26" t="n">
        <v>0.259385733225901</v>
      </c>
      <c r="H100" s="26" t="n">
        <v>0.450692219933589</v>
      </c>
      <c r="I100" s="26" t="n">
        <v>0.319800808018294</v>
      </c>
    </row>
    <row r="101" customFormat="false" ht="13.5" hidden="false" customHeight="true" outlineLevel="0" collapsed="false">
      <c r="A101" s="1" t="s">
        <v>361</v>
      </c>
      <c r="B101" s="6" t="s">
        <v>335</v>
      </c>
      <c r="C101" s="24" t="n">
        <v>0.204405185323621</v>
      </c>
      <c r="D101" s="24" t="n">
        <v>0.215724620789531</v>
      </c>
      <c r="E101" s="24" t="n">
        <v>0.225124207450786</v>
      </c>
      <c r="F101" s="24" t="n">
        <v>0.223101778627763</v>
      </c>
      <c r="G101" s="24" t="n">
        <v>0.218844725959198</v>
      </c>
      <c r="H101" s="24" t="n">
        <v>0.381392983345822</v>
      </c>
      <c r="I101" s="24" t="n">
        <v>0.260058833115275</v>
      </c>
    </row>
    <row r="102" customFormat="false" ht="13.35" hidden="false" customHeight="true" outlineLevel="0" collapsed="false">
      <c r="B102" s="6" t="s">
        <v>336</v>
      </c>
      <c r="C102" s="24" t="n">
        <v>0.207023623833269</v>
      </c>
      <c r="D102" s="24" t="n">
        <v>0.218836797478027</v>
      </c>
      <c r="E102" s="24" t="n">
        <v>0.226136741488525</v>
      </c>
      <c r="F102" s="24" t="n">
        <v>0.225768817335982</v>
      </c>
      <c r="G102" s="24" t="n">
        <v>0.221956412437099</v>
      </c>
      <c r="H102" s="24" t="n">
        <v>0.381374812575143</v>
      </c>
      <c r="I102" s="24" t="n">
        <v>0.261762700544665</v>
      </c>
    </row>
    <row r="103" customFormat="false" ht="13.35" hidden="false" customHeight="true" outlineLevel="0" collapsed="false">
      <c r="B103" s="6" t="s">
        <v>337</v>
      </c>
      <c r="C103" s="24" t="n">
        <v>0.20502961554393</v>
      </c>
      <c r="D103" s="24" t="n">
        <v>0.216685200774261</v>
      </c>
      <c r="E103" s="24" t="n">
        <v>0.22544615532139</v>
      </c>
      <c r="F103" s="24" t="n">
        <v>0.222970991384051</v>
      </c>
      <c r="G103" s="24" t="n">
        <v>0.219187919121984</v>
      </c>
      <c r="H103" s="24" t="n">
        <v>0.381271646552094</v>
      </c>
      <c r="I103" s="24" t="n">
        <v>0.259008218744646</v>
      </c>
    </row>
    <row r="104" customFormat="false" ht="13.35" hidden="false" customHeight="true" outlineLevel="0" collapsed="false">
      <c r="A104" s="25"/>
      <c r="B104" s="8" t="s">
        <v>338</v>
      </c>
      <c r="C104" s="26" t="n">
        <v>0.202536358986672</v>
      </c>
      <c r="D104" s="26" t="n">
        <v>0.214890637303844</v>
      </c>
      <c r="E104" s="26" t="n">
        <v>0.223906184808325</v>
      </c>
      <c r="F104" s="26" t="n">
        <v>0.220187400124332</v>
      </c>
      <c r="G104" s="26" t="n">
        <v>0.216455134256137</v>
      </c>
      <c r="H104" s="26" t="n">
        <v>0.381190130639971</v>
      </c>
      <c r="I104" s="26" t="n">
        <v>0.257345435630345</v>
      </c>
    </row>
    <row r="105" customFormat="false" ht="13.5" hidden="false" customHeight="true" outlineLevel="0" collapsed="false">
      <c r="A105" s="1" t="s">
        <v>362</v>
      </c>
      <c r="B105" s="6" t="s">
        <v>335</v>
      </c>
      <c r="C105" s="24" t="n">
        <v>0.23992430202013</v>
      </c>
      <c r="D105" s="24" t="n">
        <v>0.280735467308181</v>
      </c>
      <c r="E105" s="24" t="n">
        <v>0.281770806510622</v>
      </c>
      <c r="F105" s="24" t="n">
        <v>0.291055166687668</v>
      </c>
      <c r="G105" s="24" t="n">
        <v>0.257051307303214</v>
      </c>
      <c r="H105" s="24" t="n">
        <v>0.505734061503871</v>
      </c>
      <c r="I105" s="24" t="n">
        <v>0.366137620392872</v>
      </c>
    </row>
    <row r="106" customFormat="false" ht="13.35" hidden="false" customHeight="true" outlineLevel="0" collapsed="false">
      <c r="B106" s="6" t="s">
        <v>336</v>
      </c>
      <c r="C106" s="24" t="n">
        <v>0.241015864105898</v>
      </c>
      <c r="D106" s="24" t="n">
        <v>0.281871441218726</v>
      </c>
      <c r="E106" s="24" t="n">
        <v>0.282525352691005</v>
      </c>
      <c r="F106" s="24" t="n">
        <v>0.290850282204809</v>
      </c>
      <c r="G106" s="24" t="n">
        <v>0.258312190149671</v>
      </c>
      <c r="H106" s="24" t="n">
        <v>0.505796331302705</v>
      </c>
      <c r="I106" s="24" t="n">
        <v>0.366032037870907</v>
      </c>
    </row>
    <row r="107" customFormat="false" ht="13.35" hidden="false" customHeight="true" outlineLevel="0" collapsed="false">
      <c r="B107" s="6" t="s">
        <v>337</v>
      </c>
      <c r="C107" s="24" t="n">
        <v>0.240111293419405</v>
      </c>
      <c r="D107" s="24" t="n">
        <v>0.281458654038061</v>
      </c>
      <c r="E107" s="24" t="n">
        <v>0.282078106843997</v>
      </c>
      <c r="F107" s="24" t="n">
        <v>0.289931016827952</v>
      </c>
      <c r="G107" s="24" t="n">
        <v>0.257265268147536</v>
      </c>
      <c r="H107" s="24" t="n">
        <v>0.505889320530405</v>
      </c>
      <c r="I107" s="24" t="n">
        <v>0.36581849696037</v>
      </c>
    </row>
    <row r="108" customFormat="false" ht="13.35" hidden="false" customHeight="true" outlineLevel="0" collapsed="false">
      <c r="A108" s="25"/>
      <c r="B108" s="8" t="s">
        <v>338</v>
      </c>
      <c r="C108" s="26" t="n">
        <v>0.238641160045392</v>
      </c>
      <c r="D108" s="26" t="n">
        <v>0.279997615588203</v>
      </c>
      <c r="E108" s="26" t="n">
        <v>0.280965380381242</v>
      </c>
      <c r="F108" s="26" t="n">
        <v>0.289162225668083</v>
      </c>
      <c r="G108" s="26" t="n">
        <v>0.255066695708677</v>
      </c>
      <c r="H108" s="26" t="n">
        <v>0.505785932517175</v>
      </c>
      <c r="I108" s="26" t="n">
        <v>0.365125352738272</v>
      </c>
    </row>
    <row r="109" customFormat="false" ht="13.5" hidden="false" customHeight="true" outlineLevel="0" collapsed="false">
      <c r="A109" s="1" t="s">
        <v>363</v>
      </c>
      <c r="B109" s="6" t="s">
        <v>335</v>
      </c>
      <c r="C109" s="24" t="n">
        <v>0.25710449700614</v>
      </c>
      <c r="D109" s="24" t="n">
        <v>0.277521214773499</v>
      </c>
      <c r="E109" s="24" t="n">
        <v>0.310988599941256</v>
      </c>
      <c r="F109" s="24" t="n">
        <v>0.296122804247035</v>
      </c>
      <c r="G109" s="24" t="n">
        <v>0.260327145432447</v>
      </c>
      <c r="H109" s="24" t="n">
        <v>0.468169050110707</v>
      </c>
      <c r="I109" s="24" t="n">
        <v>0.353618958126154</v>
      </c>
    </row>
    <row r="110" customFormat="false" ht="13.35" hidden="false" customHeight="true" outlineLevel="0" collapsed="false">
      <c r="B110" s="6" t="s">
        <v>336</v>
      </c>
      <c r="C110" s="24" t="n">
        <v>0.256874268077302</v>
      </c>
      <c r="D110" s="24" t="n">
        <v>0.27654017341115</v>
      </c>
      <c r="E110" s="24" t="n">
        <v>0.311064993227208</v>
      </c>
      <c r="F110" s="24" t="n">
        <v>0.298021008146756</v>
      </c>
      <c r="G110" s="24" t="n">
        <v>0.260000689426646</v>
      </c>
      <c r="H110" s="24" t="n">
        <v>0.468709322046102</v>
      </c>
      <c r="I110" s="24" t="n">
        <v>0.354873796549307</v>
      </c>
    </row>
    <row r="111" customFormat="false" ht="13.35" hidden="false" customHeight="true" outlineLevel="0" collapsed="false">
      <c r="B111" s="6" t="s">
        <v>337</v>
      </c>
      <c r="C111" s="24" t="n">
        <v>0.25393377864985</v>
      </c>
      <c r="D111" s="24" t="n">
        <v>0.274413879961047</v>
      </c>
      <c r="E111" s="24" t="n">
        <v>0.308979335282905</v>
      </c>
      <c r="F111" s="24" t="n">
        <v>0.296262773586276</v>
      </c>
      <c r="G111" s="24" t="n">
        <v>0.257276234885808</v>
      </c>
      <c r="H111" s="24" t="n">
        <v>0.468274640757504</v>
      </c>
      <c r="I111" s="24" t="n">
        <v>0.354212917256554</v>
      </c>
    </row>
    <row r="112" customFormat="false" ht="13.35" hidden="false" customHeight="true" outlineLevel="0" collapsed="false">
      <c r="A112" s="25"/>
      <c r="B112" s="8" t="s">
        <v>338</v>
      </c>
      <c r="C112" s="26" t="n">
        <v>0.25807892636969</v>
      </c>
      <c r="D112" s="26" t="n">
        <v>0.278858297517372</v>
      </c>
      <c r="E112" s="26" t="n">
        <v>0.312444849650334</v>
      </c>
      <c r="F112" s="26" t="n">
        <v>0.298451458963514</v>
      </c>
      <c r="G112" s="26" t="n">
        <v>0.261510353085259</v>
      </c>
      <c r="H112" s="26" t="n">
        <v>0.469239771611064</v>
      </c>
      <c r="I112" s="26" t="n">
        <v>0.355522605251627</v>
      </c>
    </row>
    <row r="113" customFormat="false" ht="13.5" hidden="false" customHeight="true" outlineLevel="0" collapsed="false">
      <c r="A113" s="1" t="s">
        <v>364</v>
      </c>
      <c r="B113" s="6" t="s">
        <v>335</v>
      </c>
      <c r="C113" s="24" t="n">
        <v>0.304730660488151</v>
      </c>
      <c r="D113" s="24" t="n">
        <v>0.37060555035305</v>
      </c>
      <c r="E113" s="24" t="n">
        <v>0.333881353181811</v>
      </c>
      <c r="F113" s="24" t="n">
        <v>0.350373012887917</v>
      </c>
      <c r="G113" s="24" t="n">
        <v>0.321316903596075</v>
      </c>
      <c r="H113" s="24" t="n">
        <v>0.49476892252828</v>
      </c>
      <c r="I113" s="24" t="n">
        <v>0.447946816220746</v>
      </c>
    </row>
    <row r="114" customFormat="false" ht="13.35" hidden="false" customHeight="true" outlineLevel="0" collapsed="false">
      <c r="B114" s="6" t="s">
        <v>336</v>
      </c>
      <c r="C114" s="24" t="n">
        <v>0.312427875919025</v>
      </c>
      <c r="D114" s="24" t="n">
        <v>0.373303504771456</v>
      </c>
      <c r="E114" s="24" t="n">
        <v>0.341977587562912</v>
      </c>
      <c r="F114" s="24" t="n">
        <v>0.358002649900455</v>
      </c>
      <c r="G114" s="24" t="n">
        <v>0.328213094390584</v>
      </c>
      <c r="H114" s="24" t="n">
        <v>0.494811432900449</v>
      </c>
      <c r="I114" s="24" t="n">
        <v>0.449868991616063</v>
      </c>
    </row>
    <row r="115" customFormat="false" ht="13.35" hidden="false" customHeight="true" outlineLevel="0" collapsed="false">
      <c r="B115" s="6" t="s">
        <v>337</v>
      </c>
      <c r="C115" s="24" t="n">
        <v>0.30847054054999</v>
      </c>
      <c r="D115" s="24" t="n">
        <v>0.370632698266998</v>
      </c>
      <c r="E115" s="24" t="n">
        <v>0.339147834533089</v>
      </c>
      <c r="F115" s="24" t="n">
        <v>0.354859609744409</v>
      </c>
      <c r="G115" s="24" t="n">
        <v>0.32409577966977</v>
      </c>
      <c r="H115" s="24" t="n">
        <v>0.494394479250756</v>
      </c>
      <c r="I115" s="24" t="n">
        <v>0.449101851952833</v>
      </c>
    </row>
    <row r="116" customFormat="false" ht="13.35" hidden="false" customHeight="true" outlineLevel="0" collapsed="false">
      <c r="A116" s="25"/>
      <c r="B116" s="8" t="s">
        <v>338</v>
      </c>
      <c r="C116" s="26" t="n">
        <v>0.295568488365358</v>
      </c>
      <c r="D116" s="26" t="n">
        <v>0.360597849152501</v>
      </c>
      <c r="E116" s="26" t="n">
        <v>0.326173566746949</v>
      </c>
      <c r="F116" s="26" t="n">
        <v>0.339160562103709</v>
      </c>
      <c r="G116" s="26" t="n">
        <v>0.312666397902683</v>
      </c>
      <c r="H116" s="26" t="n">
        <v>0.484872958987266</v>
      </c>
      <c r="I116" s="26" t="n">
        <v>0.438006051406488</v>
      </c>
    </row>
    <row r="117" customFormat="false" ht="13.5" hidden="false" customHeight="true" outlineLevel="0" collapsed="false">
      <c r="A117" s="1" t="s">
        <v>365</v>
      </c>
      <c r="B117" s="6" t="s">
        <v>335</v>
      </c>
      <c r="C117" s="24" t="n">
        <f aca="false">C5*Population!D4+C9*Population!D8+C13*Population!D12+C17*Population!D16+C21*Population!D20+C25*Population!D24+C29*Population!D28+C33*Population!D32+C37*Population!D36+C41*Population!D40+C45*Population!D44+C49*Population!D48+C53*Population!D52+C57*Population!D56+C61*Population!D60+C65*Population!D64+C69*Population!D68+C73*Population!D72+C77*Population!D76+C81*Population!D80+C85*Population!D84+C89*Population!D88+C93*Population!D92+C97*Population!D96+C101*Population!D100+C105*Population!D104+C109*Population!D108+C113*Population!D112</f>
        <v>0.290866984240051</v>
      </c>
      <c r="D117" s="24" t="n">
        <f aca="false">D5*Population!D4+D9*Population!D8+D13*Population!D12+D17*Population!D16+D21*Population!D20+D25*Population!D24+D29*Population!D28+D33*Population!D32+D37*Population!D36+D41*Population!D40+D45*Population!D44+D49*Population!D48+D53*Population!D52+D57*Population!D56+D61*Population!D60+D65*Population!D64+D69*Population!D68+D73*Population!D72+D77*Population!D76+D81*Population!D80+D85*Population!D84+D89*Population!D88+D93*Population!D92+D97*Population!D96+D101*Population!D100+D105*Population!D104+D109*Population!D108+D113*Population!D112</f>
        <v>0.321620382721881</v>
      </c>
      <c r="E117" s="24" t="n">
        <f aca="false">E5*Population!D4+E9*Population!D8+E13*Population!D12+E17*Population!D16+E21*Population!D20+E25*Population!D24+E29*Population!D28+E33*Population!D32+E37*Population!D36+E41*Population!D40+E45*Population!D44+E49*Population!D48+E53*Population!D52+E57*Population!D56+E61*Population!D60+E65*Population!D64+E69*Population!D68+E73*Population!D72+E77*Population!D76+E81*Population!D80+E85*Population!D84+E89*Population!D88+E93*Population!D92+E97*Population!D96+E101*Population!D100+E105*Population!D104+E109*Population!D108+E113*Population!D112</f>
        <v>0.311441410422408</v>
      </c>
      <c r="F117" s="24" t="n">
        <f aca="false">F5*Population!D4+F9*Population!D8+F13*Population!D12+F17*Population!D16+F21*Population!D20+F25*Population!D24+F29*Population!D28+F33*Population!D32+F37*Population!D36+F41*Population!D40+F45*Population!D44+F49*Population!D48+F53*Population!D52+F57*Population!D56+F61*Population!D60+F65*Population!D64+F69*Population!D68+F73*Population!D72+F77*Population!D76+F81*Population!D80+F85*Population!D84+F89*Population!D88+F93*Population!D92+F97*Population!D96+F101*Population!D100+F105*Population!D104+F109*Population!D108+F113*Population!D112</f>
        <v>0.334991224965564</v>
      </c>
      <c r="G117" s="24" t="n">
        <f aca="false">G5*Population!D4+G9*Population!D8+G13*Population!D12+G17*Population!D16+G21*Population!D20+G25*Population!D24+G29*Population!D28+G33*Population!D32+G37*Population!D36+G41*Population!D40+G45*Population!D44+G49*Population!D48+G53*Population!D52+G57*Population!D56+G61*Population!D60+G65*Population!D64+G69*Population!D68+G73*Population!D72+G77*Population!D76+G81*Population!D80+G85*Population!D84+G89*Population!D88+G93*Population!D92+G97*Population!D96+G101*Population!D100+G105*Population!D104+G109*Population!D108+G113*Population!D112</f>
        <v>0.302579236261477</v>
      </c>
      <c r="H117" s="24" t="n">
        <f aca="false">H5*Population!D4+H9*Population!D8+H13*Population!D12+H17*Population!D16+H21*Population!D20+H25*Population!D24+H29*Population!D28+H33*Population!D32+H37*Population!D36+H41*Population!D40+H45*Population!D44+H49*Population!D48+H53*Population!D52+H57*Population!D56+H61*Population!D60+H65*Population!D64+H69*Population!D68+H73*Population!D72+H77*Population!D76+H81*Population!D80+H85*Population!D84+H89*Population!D88+H93*Population!D92+H97*Population!D96+H101*Population!D100+H105*Population!D104+H109*Population!D108+H113*Population!D112</f>
        <v>0.497324122984702</v>
      </c>
      <c r="I117" s="24" t="n">
        <f aca="false">I5*Population!D4+I9*Population!D8+I13*Population!D12+I17*Population!D16+I21*Population!D20+I25*Population!D24+I29*Population!D28+I33*Population!D32+I37*Population!D36+I41*Population!D40+I45*Population!D44+I49*Population!D48+I53*Population!D52+I57*Population!D56+I61*Population!D60+I65*Population!D64+I69*Population!D68+I73*Population!D72+I77*Population!D76+I81*Population!D80+I85*Population!D84+I89*Population!D88+I93*Population!D92+I97*Population!D96+I101*Population!D100+I105*Population!D104+I109*Population!D108+I113*Population!D112</f>
        <v>0.383253025297677</v>
      </c>
    </row>
    <row r="118" customFormat="false" ht="13.5" hidden="false" customHeight="true" outlineLevel="0" collapsed="false">
      <c r="B118" s="6" t="s">
        <v>336</v>
      </c>
      <c r="C118" s="24" t="n">
        <f aca="false">C6*Population!D5+C10*Population!D9+C14*Population!D13+C18*Population!D17+C22*Population!D21+C26*Population!D25+C30*Population!D29+C34*Population!D33+C38*Population!D37+C42*Population!D41+C46*Population!D45+C50*Population!D49+C54*Population!D53+C58*Population!D57+C62*Population!D61+C66*Population!D65+C70*Population!D69+C74*Population!D73+C78*Population!D77+C82*Population!D81+C86*Population!D85+C90*Population!D89+C94*Population!D93+C98*Population!D97+C102*Population!D101+C106*Population!D105+C110*Population!D109+C114*Population!D113</f>
        <v>0.293542532068514</v>
      </c>
      <c r="D118" s="24" t="n">
        <f aca="false">D6*Population!D5+D10*Population!D9+D14*Population!D13+D18*Population!D17+D22*Population!D21+D26*Population!D25+D30*Population!D29+D34*Population!D33+D38*Population!D37+D42*Population!D41+D46*Population!D45+D50*Population!D49+D54*Population!D53+D58*Population!D57+D62*Population!D61+D66*Population!D65+D70*Population!D69+D74*Population!D73+D78*Population!D77+D82*Population!D81+D86*Population!D85+D90*Population!D89+D94*Population!D93+D98*Population!D97+D102*Population!D101+D106*Population!D105+D110*Population!D109+D114*Population!D113</f>
        <v>0.324031472055507</v>
      </c>
      <c r="E118" s="24" t="n">
        <f aca="false">E6*Population!D5+E10*Population!D9+E14*Population!D13+E18*Population!D17+E22*Population!D21+E26*Population!D25+E30*Population!D29+E34*Population!D33+E38*Population!D37+E42*Population!D41+E46*Population!D45+E50*Population!D49+E54*Population!D53+E58*Population!D57+E62*Population!D61+E66*Population!D65+E70*Population!D69+E74*Population!D73+E78*Population!D77+E82*Population!D81+E86*Population!D85+E90*Population!D89+E94*Population!D93+E98*Population!D97+E102*Population!D101+E106*Population!D105+E110*Population!D109+E114*Population!D113</f>
        <v>0.312294464327355</v>
      </c>
      <c r="F118" s="24" t="n">
        <f aca="false">F6*Population!D5+F10*Population!D9+F14*Population!D13+F18*Population!D17+F22*Population!D21+F26*Population!D25+F30*Population!D29+F34*Population!D33+F38*Population!D37+F42*Population!D41+F46*Population!D45+F50*Population!D49+F54*Population!D53+F58*Population!D57+F62*Population!D61+F66*Population!D65+F70*Population!D69+F74*Population!D73+F78*Population!D77+F82*Population!D81+F86*Population!D85+F90*Population!D89+F94*Population!D93+F98*Population!D97+F102*Population!D101+F106*Population!D105+F110*Population!D109+F114*Population!D113</f>
        <v>0.337721839697301</v>
      </c>
      <c r="G118" s="24" t="n">
        <f aca="false">G6*Population!D5+G10*Population!D9+G14*Population!D13+G18*Population!D17+G22*Population!D21+G26*Population!D25+G30*Population!D29+G34*Population!D33+G38*Population!D37+G42*Population!D41+G46*Population!D45+G50*Population!D49+G54*Population!D53+G58*Population!D57+G62*Population!D61+G66*Population!D65+G70*Population!D69+G74*Population!D73+G78*Population!D77+G82*Population!D81+G86*Population!D85+G90*Population!D89+G94*Population!D93+G98*Population!D97+G102*Population!D101+G106*Population!D105+G110*Population!D109+G114*Population!D113</f>
        <v>0.305030095750304</v>
      </c>
      <c r="H118" s="24" t="n">
        <f aca="false">H6*Population!D5+H10*Population!D9+H14*Population!D13+H18*Population!D17+H22*Population!D21+H26*Population!D25+H30*Population!D29+H34*Population!D33+H38*Population!D37+H42*Population!D41+H46*Population!D45+H50*Population!D49+H54*Population!D53+H58*Population!D57+H62*Population!D61+H66*Population!D65+H70*Population!D69+H74*Population!D73+H78*Population!D77+H82*Population!D81+H86*Population!D85+H90*Population!D89+H94*Population!D93+H98*Population!D97+H102*Population!D101+H106*Population!D105+H110*Population!D109+H114*Population!D113</f>
        <v>0.496999836969773</v>
      </c>
      <c r="I118" s="24" t="n">
        <f aca="false">I6*Population!D5+I10*Population!D9+I14*Population!D13+I18*Population!D17+I22*Population!D21+I26*Population!D25+I30*Population!D29+I34*Population!D33+I38*Population!D37+I42*Population!D41+I46*Population!D45+I50*Population!D49+I54*Population!D53+I58*Population!D57+I62*Population!D61+I66*Population!D65+I70*Population!D69+I74*Population!D73+I78*Population!D77+I82*Population!D81+I86*Population!D85+I90*Population!D89+I94*Population!D93+I98*Population!D97+I102*Population!D101+I106*Population!D105+I110*Population!D109+I114*Population!D113</f>
        <v>0.383617884174411</v>
      </c>
    </row>
    <row r="119" customFormat="false" ht="13.5" hidden="false" customHeight="true" outlineLevel="0" collapsed="false">
      <c r="B119" s="6" t="s">
        <v>337</v>
      </c>
      <c r="C119" s="24" t="n">
        <f aca="false">C7*Population!D6+C11*Population!D10+C15*Population!D14+C19*Population!D18+C23*Population!D22+C27*Population!D26+C31*Population!D30+C35*Population!D34+C39*Population!D38+C43*Population!D42+C47*Population!D46+C51*Population!D50+C55*Population!D54+C59*Population!D58+C63*Population!D62+C67*Population!D66+C71*Population!D70+C75*Population!D74+C79*Population!D78+C83*Population!D82+C87*Population!D86+C91*Population!D90+C95*Population!D94+C99*Population!D98+C103*Population!D102+C107*Population!D106+C111*Population!D110+C115*Population!D114</f>
        <v>0.293075171968552</v>
      </c>
      <c r="D119" s="24" t="n">
        <f aca="false">D7*Population!D6+D11*Population!D10+D15*Population!D14+D19*Population!D18+D23*Population!D22+D27*Population!D26+D31*Population!D30+D35*Population!D34+D39*Population!D38+D43*Population!D42+D47*Population!D46+D51*Population!D50+D55*Population!D54+D59*Population!D58+D63*Population!D62+D67*Population!D66+D71*Population!D70+D75*Population!D74+D79*Population!D78+D83*Population!D82+D87*Population!D86+D91*Population!D90+D95*Population!D94+D99*Population!D98+D103*Population!D102+D107*Population!D106+D111*Population!D110+D115*Population!D114</f>
        <v>0.323644851373338</v>
      </c>
      <c r="E119" s="24" t="n">
        <f aca="false">E7*Population!D6+E11*Population!D10+E15*Population!D14+E19*Population!D18+E23*Population!D22+E27*Population!D26+E31*Population!D30+E35*Population!D34+E39*Population!D38+E43*Population!D42+E47*Population!D46+E51*Population!D50+E55*Population!D54+E59*Population!D58+E63*Population!D62+E67*Population!D66+E71*Population!D70+E75*Population!D74+E79*Population!D78+E83*Population!D82+E87*Population!D86+E91*Population!D90+E95*Population!D94+E99*Population!D98+E103*Population!D102+E107*Population!D106+E111*Population!D110+E115*Population!D114</f>
        <v>0.311583604809573</v>
      </c>
      <c r="F119" s="24" t="n">
        <f aca="false">F7*Population!D6+F11*Population!D10+F15*Population!D14+F19*Population!D18+F23*Population!D22+F27*Population!D26+F31*Population!D30+F35*Population!D34+F39*Population!D38+F43*Population!D42+F47*Population!D46+F51*Population!D50+F55*Population!D54+F59*Population!D58+F63*Population!D62+F67*Population!D66+F71*Population!D70+F75*Population!D74+F79*Population!D78+F83*Population!D82+F87*Population!D86+F91*Population!D90+F95*Population!D94+F99*Population!D98+F103*Population!D102+F107*Population!D106+F111*Population!D110+F115*Population!D114</f>
        <v>0.337263030466928</v>
      </c>
      <c r="G119" s="24" t="n">
        <f aca="false">G7*Population!D6+G11*Population!D10+G15*Population!D14+G19*Population!D18+G23*Population!D22+G27*Population!D26+G31*Population!D30+G35*Population!D34+G39*Population!D38+G43*Population!D42+G47*Population!D46+G51*Population!D50+G55*Population!D54+G59*Population!D58+G63*Population!D62+G67*Population!D66+G71*Population!D70+G75*Population!D74+G79*Population!D78+G83*Population!D82+G87*Population!D86+G91*Population!D90+G95*Population!D94+G99*Population!D98+G103*Population!D102+G107*Population!D106+G111*Population!D110+G115*Population!D114</f>
        <v>0.304598904934226</v>
      </c>
      <c r="H119" s="24" t="n">
        <f aca="false">H7*Population!D6+H11*Population!D10+H15*Population!D14+H19*Population!D18+H23*Population!D22+H27*Population!D26+H31*Population!D30+H35*Population!D34+H39*Population!D38+H43*Population!D42+H47*Population!D46+H51*Population!D50+H55*Population!D54+H59*Population!D58+H63*Population!D62+H67*Population!D66+H71*Population!D70+H75*Population!D74+H79*Population!D78+H83*Population!D82+H87*Population!D86+H91*Population!D90+H95*Population!D94+H99*Population!D98+H103*Population!D102+H107*Population!D106+H111*Population!D110+H115*Population!D114</f>
        <v>0.496830991824695</v>
      </c>
      <c r="I119" s="24" t="n">
        <f aca="false">I7*Population!D6+I11*Population!D10+I15*Population!D14+I19*Population!D18+I23*Population!D22+I27*Population!D26+I31*Population!D30+I35*Population!D34+I39*Population!D38+I43*Population!D42+I47*Population!D46+I51*Population!D50+I55*Population!D54+I59*Population!D58+I63*Population!D62+I67*Population!D66+I71*Population!D70+I75*Population!D74+I79*Population!D78+I83*Population!D82+I87*Population!D86+I91*Population!D90+I95*Population!D94+I99*Population!D98+I103*Population!D102+I107*Population!D106+I111*Population!D110+I115*Population!D114</f>
        <v>0.383055068837683</v>
      </c>
    </row>
    <row r="120" customFormat="false" ht="13.5" hidden="false" customHeight="true" outlineLevel="0" collapsed="false">
      <c r="A120" s="25"/>
      <c r="B120" s="8" t="s">
        <v>338</v>
      </c>
      <c r="C120" s="26" t="n">
        <f aca="false">C8*Population!D7+C12*Population!D11+C16*Population!D15+C20*Population!D19+C24*Population!D23+C28*Population!D27+C32*Population!D31+C36*Population!D35+C40*Population!D39+C44*Population!D43+C48*Population!D47+C52*Population!D51+C56*Population!D55+C60*Population!D59+C64*Population!D63+C68*Population!D67+C72*Population!D71+C76*Population!D75+C80*Population!D79+C84*Population!D83+C88*Population!D87+C92*Population!D91+C96*Population!D95+C100*Population!D99+C104*Population!D103+C108*Population!D107+C112*Population!D111+C116*Population!D115</f>
        <v>0.29024244354703</v>
      </c>
      <c r="D120" s="26" t="n">
        <f aca="false">D8*Population!D7+D12*Population!D11+D16*Population!D15+D20*Population!D19+D24*Population!D23+D28*Population!D27+D32*Population!D31+D36*Population!D35+D40*Population!D39+D44*Population!D43+D48*Population!D47+D52*Population!D51+D56*Population!D55+D60*Population!D59+D64*Population!D63+D68*Population!D67+D72*Population!D71+D76*Population!D75+D80*Population!D79+D84*Population!D83+D88*Population!D87+D92*Population!D91+D96*Population!D95+D100*Population!D99+D104*Population!D103+D108*Population!D107+D112*Population!D111+D116*Population!D115</f>
        <v>0.321528736034296</v>
      </c>
      <c r="E120" s="26" t="n">
        <f aca="false">E8*Population!D7+E12*Population!D11+E16*Population!D15+E20*Population!D19+E24*Population!D23+E28*Population!D27+E32*Population!D31+E36*Population!D35+E40*Population!D39+E44*Population!D43+E48*Population!D47+E52*Population!D51+E56*Population!D55+E60*Population!D59+E64*Population!D63+E68*Population!D67+E72*Population!D71+E76*Population!D75+E80*Population!D79+E84*Population!D83+E88*Population!D87+E92*Population!D91+E96*Population!D95+E100*Population!D99+E104*Population!D103+E108*Population!D107+E112*Population!D111+E116*Population!D115</f>
        <v>0.308752747294185</v>
      </c>
      <c r="F120" s="26" t="n">
        <f aca="false">F8*Population!D7+F12*Population!D11+F16*Population!D15+F20*Population!D19+F24*Population!D23+F28*Population!D27+F32*Population!D31+F36*Population!D35+F40*Population!D39+F44*Population!D43+F48*Population!D47+F52*Population!D51+F56*Population!D55+F60*Population!D59+F64*Population!D63+F68*Population!D67+F72*Population!D71+F76*Population!D75+F80*Population!D79+F84*Population!D83+F88*Population!D87+F92*Population!D91+F96*Population!D95+F100*Population!D99+F104*Population!D103+F108*Population!D107+F112*Population!D111+F116*Population!D115</f>
        <v>0.334422745652604</v>
      </c>
      <c r="G120" s="26" t="n">
        <f aca="false">G8*Population!D7+G12*Population!D11+G16*Population!D15+G20*Population!D19+G24*Population!D23+G28*Population!D27+G32*Population!D31+G36*Population!D35+G40*Population!D39+G44*Population!D43+G48*Population!D47+G52*Population!D51+G56*Population!D55+G60*Population!D59+G64*Population!D63+G68*Population!D67+G72*Population!D71+G76*Population!D75+G80*Population!D79+G84*Population!D83+G88*Population!D87+G92*Population!D91+G96*Population!D95+G100*Population!D99+G104*Population!D103+G108*Population!D107+G112*Population!D111+G116*Population!D115</f>
        <v>0.301009633648305</v>
      </c>
      <c r="H120" s="26" t="n">
        <f aca="false">H8*Population!D7+H12*Population!D11+H16*Population!D15+H20*Population!D19+H24*Population!D23+H28*Population!D27+H32*Population!D31+H36*Population!D35+H40*Population!D39+H44*Population!D43+H48*Population!D47+H52*Population!D51+H56*Population!D55+H60*Population!D59+H64*Population!D63+H68*Population!D67+H72*Population!D71+H76*Population!D75+H80*Population!D79+H84*Population!D83+H88*Population!D87+H92*Population!D91+H96*Population!D95+H100*Population!D99+H104*Population!D103+H108*Population!D107+H112*Population!D111+H116*Population!D115</f>
        <v>0.495427888420915</v>
      </c>
      <c r="I120" s="26" t="n">
        <f aca="false">I8*Population!D7+I12*Population!D11+I16*Population!D15+I20*Population!D19+I24*Population!D23+I28*Population!D27+I32*Population!D31+I36*Population!D35+I40*Population!D39+I44*Population!D43+I48*Population!D47+I52*Population!D51+I56*Population!D55+I60*Population!D59+I64*Population!D63+I68*Population!D67+I72*Population!D71+I76*Population!D75+I80*Population!D79+I84*Population!D83+I88*Population!D87+I92*Population!D91+I96*Population!D95+I100*Population!D99+I104*Population!D103+I108*Population!D107+I112*Population!D111+I116*Population!D115</f>
        <v>0.380296718248794</v>
      </c>
    </row>
    <row r="122" customFormat="false" ht="11.25" hidden="false" customHeight="false" outlineLevel="0" collapsed="false">
      <c r="A122" s="27" t="s">
        <v>43</v>
      </c>
      <c r="B122" s="27"/>
      <c r="C122" s="27"/>
      <c r="D122" s="27"/>
      <c r="E122" s="27"/>
      <c r="F122" s="27"/>
      <c r="G122" s="27"/>
    </row>
    <row r="123" customFormat="false" ht="24.2" hidden="false" customHeight="true" outlineLevel="0" collapsed="false">
      <c r="A123" s="17" t="s">
        <v>366</v>
      </c>
      <c r="B123" s="17"/>
      <c r="C123" s="17"/>
      <c r="D123" s="17"/>
      <c r="E123" s="17"/>
      <c r="F123" s="17"/>
      <c r="G123" s="17"/>
      <c r="I123" s="0"/>
    </row>
    <row r="124" customFormat="false" ht="11.25" hidden="false" customHeight="false" outlineLevel="0" collapsed="false">
      <c r="A124" s="28" t="s">
        <v>367</v>
      </c>
      <c r="B124" s="28"/>
      <c r="C124" s="28"/>
      <c r="D124" s="28"/>
      <c r="E124" s="28"/>
    </row>
    <row r="125" customFormat="false" ht="11.25" hidden="false" customHeight="false" outlineLevel="0" collapsed="false">
      <c r="A125" s="28" t="s">
        <v>368</v>
      </c>
      <c r="B125" s="28"/>
      <c r="C125" s="28"/>
      <c r="D125" s="28"/>
      <c r="E125" s="28"/>
    </row>
    <row r="127" customFormat="false" ht="11.25" hidden="false" customHeight="false" outlineLevel="0" collapsed="false">
      <c r="A127" s="1" t="s">
        <v>47</v>
      </c>
    </row>
    <row r="128" customFormat="false" ht="11.25" hidden="false" customHeight="false" outlineLevel="0" collapsed="false">
      <c r="A128" s="1" t="s">
        <v>48</v>
      </c>
    </row>
  </sheetData>
  <mergeCells count="6">
    <mergeCell ref="A3:A4"/>
    <mergeCell ref="B3:B4"/>
    <mergeCell ref="C3:I3"/>
    <mergeCell ref="A123:G123"/>
    <mergeCell ref="A124:E124"/>
    <mergeCell ref="A125:E12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false" outlineLevelRow="0" outlineLevelCol="0"/>
  <cols>
    <col collapsed="false" customWidth="true" hidden="false" outlineLevel="0" max="10" min="1" style="1" width="14.28"/>
    <col collapsed="false" customWidth="false" hidden="true" outlineLevel="0" max="11" min="11" style="1" width="11.53"/>
    <col collapsed="false" customWidth="true" hidden="false" outlineLevel="0" max="12" min="12" style="1" width="12.28"/>
    <col collapsed="false" customWidth="false" hidden="true" outlineLevel="0" max="257" min="13" style="1" width="11.53"/>
    <col collapsed="false" customWidth="false" hidden="true" outlineLevel="0" max="16384" min="258" style="0" width="11.53"/>
  </cols>
  <sheetData>
    <row r="1" customFormat="false" ht="15" hidden="false" customHeight="false" outlineLevel="0" collapsed="false">
      <c r="A1" s="2" t="s">
        <v>59</v>
      </c>
    </row>
    <row r="3" customFormat="false" ht="15" hidden="false" customHeight="false" outlineLevel="0" collapsed="false">
      <c r="A3" s="3" t="s">
        <v>1</v>
      </c>
      <c r="B3" s="3"/>
      <c r="C3" s="3"/>
      <c r="D3" s="3"/>
      <c r="E3" s="3"/>
      <c r="F3" s="3"/>
      <c r="G3" s="3"/>
      <c r="H3" s="3"/>
      <c r="I3" s="3"/>
      <c r="J3" s="3"/>
    </row>
    <row r="4" customFormat="false" ht="11.25" hidden="false" customHeight="false" outlineLevel="0" collapsed="false">
      <c r="A4" s="4"/>
      <c r="B4" s="4"/>
      <c r="C4" s="4"/>
      <c r="D4" s="4"/>
      <c r="E4" s="4"/>
      <c r="F4" s="4"/>
      <c r="G4" s="4"/>
      <c r="H4" s="4"/>
      <c r="I4" s="4"/>
      <c r="J4" s="4"/>
    </row>
    <row r="5" customFormat="false" ht="48" hidden="false" customHeight="true" outlineLevel="0" collapsed="false">
      <c r="A5" s="5" t="s">
        <v>2</v>
      </c>
      <c r="B5" s="5" t="s">
        <v>3</v>
      </c>
      <c r="C5" s="5" t="s">
        <v>4</v>
      </c>
      <c r="D5" s="5" t="s">
        <v>5</v>
      </c>
      <c r="E5" s="5" t="s">
        <v>6</v>
      </c>
      <c r="F5" s="5" t="s">
        <v>7</v>
      </c>
      <c r="G5" s="5" t="s">
        <v>8</v>
      </c>
      <c r="H5" s="5" t="s">
        <v>9</v>
      </c>
      <c r="I5" s="5" t="s">
        <v>10</v>
      </c>
      <c r="J5" s="5" t="s">
        <v>11</v>
      </c>
    </row>
    <row r="6" customFormat="false" ht="11.25" hidden="false" customHeight="false" outlineLevel="0" collapsed="false">
      <c r="A6" s="6" t="s">
        <v>12</v>
      </c>
      <c r="B6" s="7" t="n">
        <v>588.57605954804</v>
      </c>
      <c r="C6" s="7" t="n">
        <v>250.728326538709</v>
      </c>
      <c r="D6" s="7" t="n">
        <v>65.8999530328272</v>
      </c>
      <c r="E6" s="7" t="n">
        <v>31.1939781224124</v>
      </c>
      <c r="F6" s="7" t="n">
        <v>286.185906347575</v>
      </c>
      <c r="G6" s="7" t="n">
        <v>8.19270066268756</v>
      </c>
      <c r="H6" s="7" t="n">
        <v>37.239385079456</v>
      </c>
      <c r="I6" s="7" t="n">
        <v>24.3016631286046</v>
      </c>
      <c r="J6" s="7" t="n">
        <v>76.182747451787</v>
      </c>
    </row>
    <row r="7" customFormat="false" ht="11.25" hidden="false" customHeight="false" outlineLevel="0" collapsed="false">
      <c r="A7" s="6" t="s">
        <v>13</v>
      </c>
      <c r="B7" s="7" t="n">
        <v>833.342012575584</v>
      </c>
      <c r="C7" s="7" t="n">
        <v>435.326878866026</v>
      </c>
      <c r="D7" s="7" t="n">
        <v>16.459695113672</v>
      </c>
      <c r="E7" s="7" t="n">
        <v>36.3763699559393</v>
      </c>
      <c r="F7" s="7" t="n">
        <v>419.018081582128</v>
      </c>
      <c r="G7" s="7" t="n">
        <v>21.5947816891277</v>
      </c>
      <c r="H7" s="7" t="n">
        <v>52.2440572888835</v>
      </c>
      <c r="I7" s="7" t="n">
        <v>9.52660855288323</v>
      </c>
      <c r="J7" s="7" t="n">
        <v>89.3384912671565</v>
      </c>
    </row>
    <row r="8" customFormat="false" ht="11.25" hidden="false" customHeight="false" outlineLevel="0" collapsed="false">
      <c r="A8" s="6" t="s">
        <v>14</v>
      </c>
      <c r="B8" s="7" t="n">
        <v>1041.19274069438</v>
      </c>
      <c r="C8" s="7" t="n">
        <v>593.846797935831</v>
      </c>
      <c r="D8" s="7" t="n">
        <v>7.35785753588083</v>
      </c>
      <c r="E8" s="7" t="n">
        <v>40.6582499180493</v>
      </c>
      <c r="F8" s="7" t="n">
        <v>507.756177371508</v>
      </c>
      <c r="G8" s="7" t="n">
        <v>37.120594814928</v>
      </c>
      <c r="H8" s="7" t="n">
        <v>71.3055052305559</v>
      </c>
      <c r="I8" s="7" t="n">
        <v>7.05742220417887</v>
      </c>
      <c r="J8" s="7" t="n">
        <v>92.9631709836731</v>
      </c>
    </row>
    <row r="9" customFormat="false" ht="11.25" hidden="false" customHeight="false" outlineLevel="0" collapsed="false">
      <c r="A9" s="6" t="s">
        <v>15</v>
      </c>
      <c r="B9" s="7" t="n">
        <v>1219.5634854307</v>
      </c>
      <c r="C9" s="7" t="n">
        <v>767.009205080744</v>
      </c>
      <c r="D9" s="7" t="n">
        <v>4.93083735197747</v>
      </c>
      <c r="E9" s="7" t="n">
        <v>39.5320314017086</v>
      </c>
      <c r="F9" s="7" t="n">
        <v>555.573771039767</v>
      </c>
      <c r="G9" s="7" t="n">
        <v>55.7406139933041</v>
      </c>
      <c r="H9" s="7" t="n">
        <v>91.7413410002916</v>
      </c>
      <c r="I9" s="7" t="n">
        <v>4.84851889328502</v>
      </c>
      <c r="J9" s="7" t="n">
        <v>94.8331474430976</v>
      </c>
    </row>
    <row r="10" customFormat="false" ht="11.25" hidden="false" customHeight="false" outlineLevel="0" collapsed="false">
      <c r="A10" s="6" t="s">
        <v>16</v>
      </c>
      <c r="B10" s="7" t="n">
        <v>1379.31797840497</v>
      </c>
      <c r="C10" s="7" t="n">
        <v>1084.12885264411</v>
      </c>
      <c r="D10" s="7" t="n">
        <v>3.93998032942945</v>
      </c>
      <c r="E10" s="7" t="n">
        <v>41.4291965665438</v>
      </c>
      <c r="F10" s="7" t="n">
        <v>469.505399784868</v>
      </c>
      <c r="G10" s="7" t="n">
        <v>93.995891843273</v>
      </c>
      <c r="H10" s="7" t="n">
        <v>125.689509559298</v>
      </c>
      <c r="I10" s="7" t="n">
        <v>6.4379561575849</v>
      </c>
      <c r="J10" s="7" t="n">
        <v>96.8984166438793</v>
      </c>
    </row>
    <row r="11" customFormat="false" ht="11.25" hidden="false" customHeight="false" outlineLevel="0" collapsed="false">
      <c r="A11" s="6" t="s">
        <v>17</v>
      </c>
      <c r="B11" s="7" t="n">
        <v>1564.96876277544</v>
      </c>
      <c r="C11" s="7" t="n">
        <v>1426.06459108262</v>
      </c>
      <c r="D11" s="7" t="n">
        <v>2.28506654403144</v>
      </c>
      <c r="E11" s="7" t="n">
        <v>68.448512020758</v>
      </c>
      <c r="F11" s="7" t="n">
        <v>367.933967597836</v>
      </c>
      <c r="G11" s="7" t="n">
        <v>135.037628771166</v>
      </c>
      <c r="H11" s="7" t="n">
        <v>164.725284817363</v>
      </c>
      <c r="I11" s="7" t="n">
        <v>10.5147446214</v>
      </c>
      <c r="J11" s="7" t="n">
        <v>97.5526393123954</v>
      </c>
    </row>
    <row r="12" customFormat="false" ht="11.25" hidden="false" customHeight="false" outlineLevel="0" collapsed="false">
      <c r="A12" s="6" t="s">
        <v>18</v>
      </c>
      <c r="B12" s="7" t="n">
        <v>1765.90117147924</v>
      </c>
      <c r="C12" s="7" t="n">
        <v>1798.24315314082</v>
      </c>
      <c r="D12" s="7" t="n">
        <v>3.51476705678602</v>
      </c>
      <c r="E12" s="7" t="n">
        <v>54.1202685924322</v>
      </c>
      <c r="F12" s="7" t="n">
        <v>302.412133784358</v>
      </c>
      <c r="G12" s="7" t="n">
        <v>186.867227440538</v>
      </c>
      <c r="H12" s="7" t="n">
        <v>205.521736985727</v>
      </c>
      <c r="I12" s="7" t="n">
        <v>11.4545162901665</v>
      </c>
      <c r="J12" s="7" t="n">
        <v>98.3646947334173</v>
      </c>
    </row>
    <row r="13" customFormat="false" ht="11.25" hidden="false" customHeight="false" outlineLevel="0" collapsed="false">
      <c r="A13" s="6" t="s">
        <v>19</v>
      </c>
      <c r="B13" s="7" t="n">
        <v>1958.8943409702</v>
      </c>
      <c r="C13" s="7" t="n">
        <v>2121.895181072</v>
      </c>
      <c r="D13" s="7" t="n">
        <v>1.52741034619732</v>
      </c>
      <c r="E13" s="7" t="n">
        <v>54.8122523450575</v>
      </c>
      <c r="F13" s="7" t="n">
        <v>276.077697753259</v>
      </c>
      <c r="G13" s="7" t="n">
        <v>248.380364520589</v>
      </c>
      <c r="H13" s="7" t="n">
        <v>247.038062748608</v>
      </c>
      <c r="I13" s="7" t="n">
        <v>9.80685877181162</v>
      </c>
      <c r="J13" s="7" t="n">
        <v>98.7271603358389</v>
      </c>
    </row>
    <row r="14" customFormat="false" ht="11.25" hidden="false" customHeight="false" outlineLevel="0" collapsed="false">
      <c r="A14" s="6" t="s">
        <v>20</v>
      </c>
      <c r="B14" s="7" t="n">
        <v>2289.58411872081</v>
      </c>
      <c r="C14" s="7" t="n">
        <v>2697.43481221281</v>
      </c>
      <c r="D14" s="7" t="n">
        <v>2.2006142013452</v>
      </c>
      <c r="E14" s="7" t="n">
        <v>55.5059631475268</v>
      </c>
      <c r="F14" s="7" t="n">
        <v>191.993062815151</v>
      </c>
      <c r="G14" s="7" t="n">
        <v>342.817339943895</v>
      </c>
      <c r="H14" s="7" t="n">
        <v>314.732703819146</v>
      </c>
      <c r="I14" s="7" t="n">
        <v>13.0590172532611</v>
      </c>
      <c r="J14" s="7" t="n">
        <v>98.9629471967746</v>
      </c>
    </row>
    <row r="15" customFormat="false" ht="11.25" hidden="false" customHeight="false" outlineLevel="0" collapsed="false">
      <c r="A15" s="8" t="s">
        <v>21</v>
      </c>
      <c r="B15" s="9" t="n">
        <v>3179.70462302366</v>
      </c>
      <c r="C15" s="9" t="n">
        <v>4018.88225156306</v>
      </c>
      <c r="D15" s="9" t="n">
        <v>1.68197588048744</v>
      </c>
      <c r="E15" s="9" t="n">
        <v>40.7644843490798</v>
      </c>
      <c r="F15" s="9" t="n">
        <v>187.503800291417</v>
      </c>
      <c r="G15" s="9" t="n">
        <v>586.118158740356</v>
      </c>
      <c r="H15" s="9" t="n">
        <v>483.009194265097</v>
      </c>
      <c r="I15" s="9" t="n">
        <v>10.2606548603002</v>
      </c>
      <c r="J15" s="9" t="n">
        <v>99.1974092022375</v>
      </c>
    </row>
    <row r="16" customFormat="false" ht="11.25" hidden="false" customHeight="false" outlineLevel="0" collapsed="false">
      <c r="A16" s="10" t="s">
        <v>22</v>
      </c>
      <c r="B16" s="9" t="n">
        <v>1508.40976728713</v>
      </c>
      <c r="C16" s="9" t="n">
        <v>1414.04575306821</v>
      </c>
      <c r="D16" s="9" t="n">
        <v>13.1201237381458</v>
      </c>
      <c r="E16" s="9" t="n">
        <v>45.1167084128371</v>
      </c>
      <c r="F16" s="9" t="n">
        <v>360.909107234591</v>
      </c>
      <c r="G16" s="9" t="n">
        <v>157.481062020928</v>
      </c>
      <c r="H16" s="9" t="n">
        <v>167.300655327956</v>
      </c>
      <c r="I16" s="9" t="n">
        <v>10.3564738125357</v>
      </c>
      <c r="J16" s="9" t="n">
        <v>98.1124854119282</v>
      </c>
    </row>
    <row r="17" customFormat="false" ht="11.25" hidden="false" customHeight="false" outlineLevel="0" collapsed="false">
      <c r="A17" s="11" t="s">
        <v>23</v>
      </c>
      <c r="B17" s="12" t="n">
        <v>575.655626446425</v>
      </c>
      <c r="C17" s="12" t="n">
        <v>259.771975162819</v>
      </c>
      <c r="D17" s="12" t="n">
        <v>77.7957649168305</v>
      </c>
      <c r="E17" s="12" t="n">
        <v>33.9236851409876</v>
      </c>
      <c r="F17" s="12" t="n">
        <v>251.569366704584</v>
      </c>
      <c r="G17" s="12" t="n">
        <v>7.99759177588556</v>
      </c>
      <c r="H17" s="12" t="n">
        <v>39.4075343552226</v>
      </c>
      <c r="I17" s="12" t="n">
        <v>29.5657214124484</v>
      </c>
      <c r="J17" s="12" t="n">
        <v>75.7586331376171</v>
      </c>
    </row>
    <row r="20" customFormat="false" ht="11.25" hidden="false" customHeight="false" outlineLevel="0" collapsed="false">
      <c r="A20" s="13" t="s">
        <v>24</v>
      </c>
      <c r="B20" s="13"/>
      <c r="C20" s="13"/>
      <c r="D20" s="13"/>
      <c r="E20" s="13"/>
      <c r="F20" s="13"/>
      <c r="G20" s="13"/>
      <c r="H20" s="13"/>
      <c r="I20" s="13"/>
      <c r="J20" s="13"/>
    </row>
    <row r="21" customFormat="false" ht="48.4" hidden="false" customHeight="true" outlineLevel="0" collapsed="false">
      <c r="A21" s="14" t="s">
        <v>25</v>
      </c>
      <c r="B21" s="15" t="s">
        <v>60</v>
      </c>
      <c r="C21" s="15"/>
      <c r="D21" s="15"/>
      <c r="E21" s="15"/>
      <c r="F21" s="15"/>
      <c r="G21" s="15"/>
      <c r="H21" s="15"/>
      <c r="I21" s="15"/>
      <c r="J21" s="15"/>
      <c r="L21" s="0"/>
    </row>
    <row r="22" customFormat="false" ht="17.25" hidden="false" customHeight="true" outlineLevel="0" collapsed="false">
      <c r="A22" s="14" t="s">
        <v>27</v>
      </c>
      <c r="B22" s="15" t="s">
        <v>61</v>
      </c>
      <c r="C22" s="15"/>
      <c r="D22" s="15"/>
      <c r="E22" s="15"/>
      <c r="F22" s="15"/>
      <c r="G22" s="15"/>
      <c r="H22" s="15"/>
      <c r="I22" s="15"/>
      <c r="J22" s="15"/>
      <c r="L22" s="0"/>
    </row>
    <row r="23" customFormat="false" ht="17.25" hidden="false" customHeight="true" outlineLevel="0" collapsed="false">
      <c r="A23" s="14" t="s">
        <v>29</v>
      </c>
      <c r="B23" s="15" t="s">
        <v>62</v>
      </c>
      <c r="C23" s="15"/>
      <c r="D23" s="15"/>
      <c r="E23" s="15"/>
      <c r="F23" s="15"/>
      <c r="G23" s="15"/>
      <c r="H23" s="15"/>
      <c r="I23" s="15"/>
      <c r="J23" s="15"/>
      <c r="L23" s="0"/>
    </row>
    <row r="24" customFormat="false" ht="24.2" hidden="false" customHeight="true" outlineLevel="0" collapsed="false">
      <c r="A24" s="14" t="s">
        <v>31</v>
      </c>
      <c r="B24" s="15" t="s">
        <v>63</v>
      </c>
      <c r="C24" s="15"/>
      <c r="D24" s="15"/>
      <c r="E24" s="15"/>
      <c r="F24" s="15"/>
      <c r="G24" s="15"/>
      <c r="H24" s="15"/>
      <c r="I24" s="15"/>
      <c r="J24" s="15"/>
      <c r="L24" s="0"/>
    </row>
    <row r="25" customFormat="false" ht="24.2" hidden="false" customHeight="true" outlineLevel="0" collapsed="false">
      <c r="A25" s="14" t="s">
        <v>33</v>
      </c>
      <c r="B25" s="15" t="s">
        <v>64</v>
      </c>
      <c r="C25" s="15"/>
      <c r="D25" s="15"/>
      <c r="E25" s="15"/>
      <c r="F25" s="15"/>
      <c r="G25" s="15"/>
      <c r="H25" s="15"/>
      <c r="I25" s="15"/>
      <c r="J25" s="15"/>
      <c r="L25" s="0"/>
    </row>
    <row r="26" customFormat="false" ht="48.4" hidden="false" customHeight="true" outlineLevel="0" collapsed="false">
      <c r="A26" s="14" t="s">
        <v>35</v>
      </c>
      <c r="B26" s="15" t="s">
        <v>65</v>
      </c>
      <c r="C26" s="15"/>
      <c r="D26" s="15"/>
      <c r="E26" s="15"/>
      <c r="F26" s="15"/>
      <c r="G26" s="15"/>
      <c r="H26" s="15"/>
      <c r="I26" s="15"/>
      <c r="J26" s="15"/>
      <c r="L26" s="0"/>
    </row>
    <row r="27" customFormat="false" ht="36.2" hidden="false" customHeight="true" outlineLevel="0" collapsed="false">
      <c r="A27" s="14" t="s">
        <v>37</v>
      </c>
      <c r="B27" s="15" t="s">
        <v>66</v>
      </c>
      <c r="C27" s="15"/>
      <c r="D27" s="15"/>
      <c r="E27" s="15"/>
      <c r="F27" s="15"/>
      <c r="G27" s="15"/>
      <c r="H27" s="15"/>
      <c r="I27" s="15"/>
      <c r="J27" s="15"/>
      <c r="L27" s="0"/>
    </row>
    <row r="33" customFormat="false" ht="15" hidden="false" customHeight="false" outlineLevel="0" collapsed="false">
      <c r="A33" s="3" t="s">
        <v>39</v>
      </c>
      <c r="B33" s="3"/>
      <c r="C33" s="3"/>
      <c r="D33" s="3"/>
      <c r="E33" s="3"/>
      <c r="F33" s="3"/>
      <c r="G33" s="3"/>
      <c r="H33" s="3"/>
      <c r="I33" s="3"/>
      <c r="J33" s="3"/>
    </row>
    <row r="34" customFormat="false" ht="11.25" hidden="false" customHeight="false" outlineLevel="0" collapsed="false">
      <c r="A34" s="4"/>
      <c r="B34" s="4"/>
      <c r="C34" s="4"/>
      <c r="D34" s="4"/>
      <c r="E34" s="4"/>
      <c r="F34" s="4"/>
      <c r="G34" s="4"/>
      <c r="H34" s="4"/>
      <c r="I34" s="4"/>
      <c r="J34" s="4"/>
    </row>
    <row r="35" customFormat="false" ht="48" hidden="false" customHeight="true" outlineLevel="0" collapsed="false">
      <c r="A35" s="5" t="s">
        <v>2</v>
      </c>
      <c r="B35" s="5" t="s">
        <v>3</v>
      </c>
      <c r="C35" s="5" t="s">
        <v>4</v>
      </c>
      <c r="D35" s="5" t="s">
        <v>5</v>
      </c>
      <c r="E35" s="5" t="s">
        <v>6</v>
      </c>
      <c r="F35" s="5" t="s">
        <v>7</v>
      </c>
      <c r="G35" s="5" t="s">
        <v>8</v>
      </c>
      <c r="H35" s="5" t="s">
        <v>9</v>
      </c>
      <c r="I35" s="5" t="s">
        <v>10</v>
      </c>
      <c r="J35" s="5" t="s">
        <v>11</v>
      </c>
    </row>
    <row r="36" customFormat="false" ht="11.25" hidden="false" customHeight="false" outlineLevel="0" collapsed="false">
      <c r="A36" s="6" t="s">
        <v>12</v>
      </c>
      <c r="B36" s="7" t="n">
        <v>563.391851991602</v>
      </c>
      <c r="C36" s="7" t="n">
        <v>244.584939314879</v>
      </c>
      <c r="D36" s="7" t="n">
        <v>67.5893760370253</v>
      </c>
      <c r="E36" s="7" t="n">
        <v>27.4353192506781</v>
      </c>
      <c r="F36" s="7" t="n">
        <v>285.170232837883</v>
      </c>
      <c r="G36" s="7" t="n">
        <v>7.1661727407864</v>
      </c>
      <c r="H36" s="7" t="n">
        <v>54.2207472203742</v>
      </c>
      <c r="I36" s="7" t="n">
        <v>24.0141138341299</v>
      </c>
      <c r="J36" s="7" t="n">
        <v>70.7967629955612</v>
      </c>
    </row>
    <row r="37" customFormat="false" ht="11.25" hidden="false" customHeight="false" outlineLevel="0" collapsed="false">
      <c r="A37" s="6" t="s">
        <v>13</v>
      </c>
      <c r="B37" s="7" t="n">
        <v>805.146146826396</v>
      </c>
      <c r="C37" s="7" t="n">
        <v>395.837143662663</v>
      </c>
      <c r="D37" s="7" t="n">
        <v>18.0808819529707</v>
      </c>
      <c r="E37" s="7" t="n">
        <v>31.6928670864405</v>
      </c>
      <c r="F37" s="7" t="n">
        <v>437.670351814861</v>
      </c>
      <c r="G37" s="7" t="n">
        <v>17.1279888259719</v>
      </c>
      <c r="H37" s="7" t="n">
        <v>61.0067377441154</v>
      </c>
      <c r="I37" s="7" t="n">
        <v>8.76007666115953</v>
      </c>
      <c r="J37" s="7" t="n">
        <v>86.6780244340856</v>
      </c>
    </row>
    <row r="38" customFormat="false" ht="11.25" hidden="false" customHeight="false" outlineLevel="0" collapsed="false">
      <c r="A38" s="6" t="s">
        <v>14</v>
      </c>
      <c r="B38" s="7" t="n">
        <v>1016.22897593746</v>
      </c>
      <c r="C38" s="7" t="n">
        <v>601.467165546476</v>
      </c>
      <c r="D38" s="7" t="n">
        <v>7.89239173756227</v>
      </c>
      <c r="E38" s="7" t="n">
        <v>31.9738574038299</v>
      </c>
      <c r="F38" s="7" t="n">
        <v>496.388977065585</v>
      </c>
      <c r="G38" s="7" t="n">
        <v>35.3242381388893</v>
      </c>
      <c r="H38" s="7" t="n">
        <v>86.1687488145809</v>
      </c>
      <c r="I38" s="7" t="n">
        <v>5.83043441439552</v>
      </c>
      <c r="J38" s="7" t="n">
        <v>92.3578650405139</v>
      </c>
    </row>
    <row r="39" customFormat="false" ht="11.25" hidden="false" customHeight="false" outlineLevel="0" collapsed="false">
      <c r="A39" s="6" t="s">
        <v>15</v>
      </c>
      <c r="B39" s="7" t="n">
        <v>1175.9702134219</v>
      </c>
      <c r="C39" s="7" t="n">
        <v>723.008404029532</v>
      </c>
      <c r="D39" s="7" t="n">
        <v>4.98575719199295</v>
      </c>
      <c r="E39" s="7" t="n">
        <v>38.0976011630923</v>
      </c>
      <c r="F39" s="7" t="n">
        <v>560.104532411576</v>
      </c>
      <c r="G39" s="7" t="n">
        <v>48.0207504692945</v>
      </c>
      <c r="H39" s="7" t="n">
        <v>102.205390232484</v>
      </c>
      <c r="I39" s="7" t="n">
        <v>4.61491202125263</v>
      </c>
      <c r="J39" s="7" t="n">
        <v>94.0425892946106</v>
      </c>
    </row>
    <row r="40" customFormat="false" ht="11.25" hidden="false" customHeight="false" outlineLevel="0" collapsed="false">
      <c r="A40" s="6" t="s">
        <v>16</v>
      </c>
      <c r="B40" s="7" t="n">
        <v>1385.60757440682</v>
      </c>
      <c r="C40" s="7" t="n">
        <v>1132.11923369206</v>
      </c>
      <c r="D40" s="7" t="n">
        <v>3.79113498266765</v>
      </c>
      <c r="E40" s="7" t="n">
        <v>40.6886135808511</v>
      </c>
      <c r="F40" s="7" t="n">
        <v>447.233658050617</v>
      </c>
      <c r="G40" s="7" t="n">
        <v>93.7739718046793</v>
      </c>
      <c r="H40" s="7" t="n">
        <v>144.451269726772</v>
      </c>
      <c r="I40" s="7" t="n">
        <v>6.26258954488629</v>
      </c>
      <c r="J40" s="7" t="n">
        <v>96.5009741887735</v>
      </c>
    </row>
    <row r="41" customFormat="false" ht="11.25" hidden="false" customHeight="false" outlineLevel="0" collapsed="false">
      <c r="A41" s="6" t="s">
        <v>17</v>
      </c>
      <c r="B41" s="7" t="n">
        <v>1604.39783321861</v>
      </c>
      <c r="C41" s="7" t="n">
        <v>1575.46387806146</v>
      </c>
      <c r="D41" s="7" t="n">
        <v>2.46278273999559</v>
      </c>
      <c r="E41" s="7" t="n">
        <v>58.9810708415834</v>
      </c>
      <c r="F41" s="7" t="n">
        <v>310.792162385956</v>
      </c>
      <c r="G41" s="7" t="n">
        <v>144.397259812025</v>
      </c>
      <c r="H41" s="7" t="n">
        <v>198.904559514659</v>
      </c>
      <c r="I41" s="7" t="n">
        <v>9.56449586424236</v>
      </c>
      <c r="J41" s="7" t="n">
        <v>97.7548470386724</v>
      </c>
    </row>
    <row r="42" customFormat="false" ht="11.25" hidden="false" customHeight="false" outlineLevel="0" collapsed="false">
      <c r="A42" s="6" t="s">
        <v>18</v>
      </c>
      <c r="B42" s="7" t="n">
        <v>1780.76815490893</v>
      </c>
      <c r="C42" s="7" t="n">
        <v>1874.31881043606</v>
      </c>
      <c r="D42" s="7" t="n">
        <v>3.90946683282794</v>
      </c>
      <c r="E42" s="7" t="n">
        <v>48.4459096993995</v>
      </c>
      <c r="F42" s="7" t="n">
        <v>277.527644219725</v>
      </c>
      <c r="G42" s="7" t="n">
        <v>192.87993891115</v>
      </c>
      <c r="H42" s="7" t="n">
        <v>230.553430382303</v>
      </c>
      <c r="I42" s="7" t="n">
        <v>9.74629104966531</v>
      </c>
      <c r="J42" s="7" t="n">
        <v>98.400109660593</v>
      </c>
    </row>
    <row r="43" customFormat="false" ht="11.25" hidden="false" customHeight="false" outlineLevel="0" collapsed="false">
      <c r="A43" s="6" t="s">
        <v>19</v>
      </c>
      <c r="B43" s="7" t="n">
        <v>1989.41848456743</v>
      </c>
      <c r="C43" s="7" t="n">
        <v>2267.42504897977</v>
      </c>
      <c r="D43" s="7" t="n">
        <v>1.23727552557454</v>
      </c>
      <c r="E43" s="7" t="n">
        <v>43.8244392563371</v>
      </c>
      <c r="F43" s="7" t="n">
        <v>224.652827170288</v>
      </c>
      <c r="G43" s="7" t="n">
        <v>262.723815279278</v>
      </c>
      <c r="H43" s="7" t="n">
        <v>284.99669337957</v>
      </c>
      <c r="I43" s="7" t="n">
        <v>8.47638423504103</v>
      </c>
      <c r="J43" s="7" t="n">
        <v>98.7988806140779</v>
      </c>
    </row>
    <row r="44" customFormat="false" ht="11.25" hidden="false" customHeight="false" outlineLevel="0" collapsed="false">
      <c r="A44" s="6" t="s">
        <v>20</v>
      </c>
      <c r="B44" s="7" t="n">
        <v>2309.13400446491</v>
      </c>
      <c r="C44" s="7" t="n">
        <v>2767.24664260123</v>
      </c>
      <c r="D44" s="7" t="n">
        <v>2.25946445917126</v>
      </c>
      <c r="E44" s="7" t="n">
        <v>49.1059642115774</v>
      </c>
      <c r="F44" s="7" t="n">
        <v>181.869362629559</v>
      </c>
      <c r="G44" s="7" t="n">
        <v>352.234717851883</v>
      </c>
      <c r="H44" s="7" t="n">
        <v>339.112079984245</v>
      </c>
      <c r="I44" s="7" t="n">
        <v>10.8362418863667</v>
      </c>
      <c r="J44" s="7" t="n">
        <v>98.9490277301906</v>
      </c>
    </row>
    <row r="45" customFormat="false" ht="11.25" hidden="false" customHeight="false" outlineLevel="0" collapsed="false">
      <c r="A45" s="8" t="s">
        <v>21</v>
      </c>
      <c r="B45" s="9" t="n">
        <v>3230.18711623241</v>
      </c>
      <c r="C45" s="9" t="n">
        <v>4163.33621111125</v>
      </c>
      <c r="D45" s="9" t="n">
        <v>1.64080703756969</v>
      </c>
      <c r="E45" s="9" t="n">
        <v>37.5094540733711</v>
      </c>
      <c r="F45" s="9" t="n">
        <v>159.873034838273</v>
      </c>
      <c r="G45" s="9" t="n">
        <v>608.159151093437</v>
      </c>
      <c r="H45" s="9" t="n">
        <v>524.013131073654</v>
      </c>
      <c r="I45" s="9" t="n">
        <v>9.48666784480052</v>
      </c>
      <c r="J45" s="9" t="n">
        <v>99.2376288262964</v>
      </c>
    </row>
    <row r="46" customFormat="false" ht="11.25" hidden="false" customHeight="false" outlineLevel="0" collapsed="false">
      <c r="A46" s="10" t="s">
        <v>22</v>
      </c>
      <c r="B46" s="9" t="n">
        <v>1507.36376160895</v>
      </c>
      <c r="C46" s="9" t="n">
        <v>1458.59465160591</v>
      </c>
      <c r="D46" s="9" t="n">
        <v>13.6311728523349</v>
      </c>
      <c r="E46" s="9" t="n">
        <v>39.6418160904712</v>
      </c>
      <c r="F46" s="9" t="n">
        <v>345.683680909615</v>
      </c>
      <c r="G46" s="9" t="n">
        <v>161.009115892332</v>
      </c>
      <c r="H46" s="9" t="n">
        <v>189.178067039239</v>
      </c>
      <c r="I46" s="9" t="n">
        <v>9.52334776713258</v>
      </c>
      <c r="J46" s="9" t="n">
        <v>98.117199678143</v>
      </c>
    </row>
    <row r="47" customFormat="false" ht="11.25" hidden="false" customHeight="false" outlineLevel="0" collapsed="false">
      <c r="A47" s="11" t="s">
        <v>23</v>
      </c>
      <c r="B47" s="12" t="n">
        <v>560.750790225334</v>
      </c>
      <c r="C47" s="12" t="n">
        <v>247.084962508691</v>
      </c>
      <c r="D47" s="12" t="n">
        <v>69.426348209828</v>
      </c>
      <c r="E47" s="12" t="n">
        <v>28.3926435595326</v>
      </c>
      <c r="F47" s="12" t="n">
        <v>278.139610343138</v>
      </c>
      <c r="G47" s="12" t="n">
        <v>7.12041816238718</v>
      </c>
      <c r="H47" s="12" t="n">
        <v>55.1712551788734</v>
      </c>
      <c r="I47" s="12" t="n">
        <v>25.0025496943985</v>
      </c>
      <c r="J47" s="12" t="n">
        <v>70.3546789857605</v>
      </c>
    </row>
    <row r="50" customFormat="false" ht="11.25" hidden="false" customHeight="false" outlineLevel="0" collapsed="false">
      <c r="A50" s="13" t="s">
        <v>24</v>
      </c>
      <c r="B50" s="13"/>
      <c r="C50" s="13"/>
      <c r="D50" s="13"/>
      <c r="E50" s="13"/>
      <c r="F50" s="13"/>
      <c r="G50" s="13"/>
      <c r="H50" s="13"/>
      <c r="I50" s="13"/>
      <c r="J50" s="13"/>
    </row>
    <row r="51" customFormat="false" ht="48.4" hidden="false" customHeight="true" outlineLevel="0" collapsed="false">
      <c r="A51" s="14" t="s">
        <v>25</v>
      </c>
      <c r="B51" s="15" t="s">
        <v>67</v>
      </c>
      <c r="C51" s="15"/>
      <c r="D51" s="15"/>
      <c r="E51" s="15"/>
      <c r="F51" s="15"/>
      <c r="G51" s="15"/>
      <c r="H51" s="15"/>
      <c r="I51" s="15"/>
      <c r="J51" s="15"/>
      <c r="L51" s="0"/>
    </row>
    <row r="52" customFormat="false" ht="17.25" hidden="false" customHeight="true" outlineLevel="0" collapsed="false">
      <c r="A52" s="14" t="s">
        <v>27</v>
      </c>
      <c r="B52" s="15" t="s">
        <v>61</v>
      </c>
      <c r="C52" s="15"/>
      <c r="D52" s="15"/>
      <c r="E52" s="15"/>
      <c r="F52" s="15"/>
      <c r="G52" s="15"/>
      <c r="H52" s="15"/>
      <c r="I52" s="15"/>
      <c r="J52" s="15"/>
      <c r="L52" s="0"/>
    </row>
    <row r="53" customFormat="false" ht="17.25" hidden="false" customHeight="true" outlineLevel="0" collapsed="false">
      <c r="A53" s="14" t="s">
        <v>29</v>
      </c>
      <c r="B53" s="15" t="s">
        <v>62</v>
      </c>
      <c r="C53" s="15"/>
      <c r="D53" s="15"/>
      <c r="E53" s="15"/>
      <c r="F53" s="15"/>
      <c r="G53" s="15"/>
      <c r="H53" s="15"/>
      <c r="I53" s="15"/>
      <c r="J53" s="15"/>
      <c r="L53" s="0"/>
    </row>
    <row r="54" customFormat="false" ht="24.2" hidden="false" customHeight="true" outlineLevel="0" collapsed="false">
      <c r="A54" s="14" t="s">
        <v>31</v>
      </c>
      <c r="B54" s="15" t="s">
        <v>63</v>
      </c>
      <c r="C54" s="15"/>
      <c r="D54" s="15"/>
      <c r="E54" s="15"/>
      <c r="F54" s="15"/>
      <c r="G54" s="15"/>
      <c r="H54" s="15"/>
      <c r="I54" s="15"/>
      <c r="J54" s="15"/>
      <c r="L54" s="0"/>
    </row>
    <row r="55" customFormat="false" ht="24.2" hidden="false" customHeight="true" outlineLevel="0" collapsed="false">
      <c r="A55" s="14" t="s">
        <v>33</v>
      </c>
      <c r="B55" s="15" t="s">
        <v>64</v>
      </c>
      <c r="C55" s="15"/>
      <c r="D55" s="15"/>
      <c r="E55" s="15"/>
      <c r="F55" s="15"/>
      <c r="G55" s="15"/>
      <c r="H55" s="15"/>
      <c r="I55" s="15"/>
      <c r="J55" s="15"/>
      <c r="L55" s="0"/>
    </row>
    <row r="56" customFormat="false" ht="36.2" hidden="false" customHeight="true" outlineLevel="0" collapsed="false">
      <c r="A56" s="14" t="s">
        <v>35</v>
      </c>
      <c r="B56" s="15" t="s">
        <v>68</v>
      </c>
      <c r="C56" s="15"/>
      <c r="D56" s="15"/>
      <c r="E56" s="15"/>
      <c r="F56" s="15"/>
      <c r="G56" s="15"/>
      <c r="H56" s="15"/>
      <c r="I56" s="15"/>
      <c r="J56" s="15"/>
      <c r="L56" s="0"/>
    </row>
    <row r="57" customFormat="false" ht="36.2" hidden="false" customHeight="true" outlineLevel="0" collapsed="false">
      <c r="A57" s="14" t="s">
        <v>37</v>
      </c>
      <c r="B57" s="15" t="s">
        <v>66</v>
      </c>
      <c r="C57" s="15"/>
      <c r="D57" s="15"/>
      <c r="E57" s="15"/>
      <c r="F57" s="15"/>
      <c r="G57" s="15"/>
      <c r="H57" s="15"/>
      <c r="I57" s="15"/>
      <c r="J57" s="15"/>
      <c r="L57" s="0"/>
    </row>
    <row r="63" customFormat="false" ht="15" hidden="false" customHeight="false" outlineLevel="0" collapsed="false">
      <c r="A63" s="3" t="s">
        <v>41</v>
      </c>
      <c r="B63" s="3"/>
      <c r="C63" s="3"/>
      <c r="D63" s="3"/>
      <c r="E63" s="3"/>
      <c r="F63" s="3"/>
      <c r="G63" s="3"/>
      <c r="H63" s="3"/>
      <c r="I63" s="3"/>
      <c r="J63" s="3"/>
    </row>
    <row r="64" customFormat="false" ht="11.25" hidden="false" customHeight="false" outlineLevel="0" collapsed="false">
      <c r="A64" s="4"/>
      <c r="B64" s="4"/>
      <c r="C64" s="4"/>
      <c r="D64" s="4"/>
      <c r="E64" s="4"/>
      <c r="F64" s="4"/>
      <c r="G64" s="4"/>
      <c r="H64" s="4"/>
      <c r="I64" s="4"/>
      <c r="J64" s="4"/>
    </row>
    <row r="65" customFormat="false" ht="48" hidden="false" customHeight="true" outlineLevel="0" collapsed="false">
      <c r="A65" s="5" t="s">
        <v>2</v>
      </c>
      <c r="B65" s="5" t="s">
        <v>3</v>
      </c>
      <c r="C65" s="5" t="s">
        <v>4</v>
      </c>
      <c r="D65" s="5" t="s">
        <v>5</v>
      </c>
      <c r="E65" s="5" t="s">
        <v>6</v>
      </c>
      <c r="F65" s="5" t="s">
        <v>7</v>
      </c>
      <c r="G65" s="5" t="s">
        <v>8</v>
      </c>
      <c r="H65" s="5" t="s">
        <v>9</v>
      </c>
      <c r="I65" s="5" t="s">
        <v>10</v>
      </c>
      <c r="J65" s="5" t="s">
        <v>11</v>
      </c>
    </row>
    <row r="66" customFormat="false" ht="11.25" hidden="false" customHeight="false" outlineLevel="0" collapsed="false">
      <c r="A66" s="6" t="s">
        <v>12</v>
      </c>
      <c r="B66" s="7" t="n">
        <v>514.6614609301</v>
      </c>
      <c r="C66" s="7" t="n">
        <v>201.462412037621</v>
      </c>
      <c r="D66" s="7" t="n">
        <v>64.4816493179955</v>
      </c>
      <c r="E66" s="7" t="n">
        <v>23.7256829900006</v>
      </c>
      <c r="F66" s="7" t="n">
        <v>275.04094527347</v>
      </c>
      <c r="G66" s="7" t="n">
        <v>5.7644198333086</v>
      </c>
      <c r="H66" s="7" t="n">
        <v>44.2851628891155</v>
      </c>
      <c r="I66" s="7" t="n">
        <v>23.3875564474032</v>
      </c>
      <c r="J66" s="7" t="n">
        <v>65.3587301102415</v>
      </c>
    </row>
    <row r="67" customFormat="false" ht="11.25" hidden="false" customHeight="false" outlineLevel="0" collapsed="false">
      <c r="A67" s="6" t="s">
        <v>13</v>
      </c>
      <c r="B67" s="7" t="n">
        <v>744.896899536687</v>
      </c>
      <c r="C67" s="7" t="n">
        <v>334.162958472738</v>
      </c>
      <c r="D67" s="7" t="n">
        <v>19.8081259852849</v>
      </c>
      <c r="E67" s="7" t="n">
        <v>28.4325791702081</v>
      </c>
      <c r="F67" s="7" t="n">
        <v>426.525815162049</v>
      </c>
      <c r="G67" s="7" t="n">
        <v>12.9567495081116</v>
      </c>
      <c r="H67" s="7" t="n">
        <v>51.0763800544196</v>
      </c>
      <c r="I67" s="7" t="n">
        <v>8.77811905537354</v>
      </c>
      <c r="J67" s="7" t="n">
        <v>83.4160750406885</v>
      </c>
    </row>
    <row r="68" customFormat="false" ht="11.25" hidden="false" customHeight="false" outlineLevel="0" collapsed="false">
      <c r="A68" s="6" t="s">
        <v>14</v>
      </c>
      <c r="B68" s="7" t="n">
        <v>933.606139282108</v>
      </c>
      <c r="C68" s="7" t="n">
        <v>528.857100225167</v>
      </c>
      <c r="D68" s="7" t="n">
        <v>10.0062343746429</v>
      </c>
      <c r="E68" s="7" t="n">
        <v>28.8590787133993</v>
      </c>
      <c r="F68" s="7" t="n">
        <v>467.40695570817</v>
      </c>
      <c r="G68" s="7" t="n">
        <v>27.1018969280362</v>
      </c>
      <c r="H68" s="7" t="n">
        <v>74.4218813574774</v>
      </c>
      <c r="I68" s="7" t="n">
        <v>6.61903984502603</v>
      </c>
      <c r="J68" s="7" t="n">
        <v>90.3456682410912</v>
      </c>
    </row>
    <row r="69" customFormat="false" ht="11.25" hidden="false" customHeight="false" outlineLevel="0" collapsed="false">
      <c r="A69" s="6" t="s">
        <v>15</v>
      </c>
      <c r="B69" s="7" t="n">
        <v>1092.59592897904</v>
      </c>
      <c r="C69" s="7" t="n">
        <v>693.33678042111</v>
      </c>
      <c r="D69" s="7" t="n">
        <v>6.08604900685089</v>
      </c>
      <c r="E69" s="7" t="n">
        <v>37.8938724124771</v>
      </c>
      <c r="F69" s="7" t="n">
        <v>495.815381655151</v>
      </c>
      <c r="G69" s="7" t="n">
        <v>42.1786861977171</v>
      </c>
      <c r="H69" s="7" t="n">
        <v>98.3581517703404</v>
      </c>
      <c r="I69" s="7" t="n">
        <v>5.14143748866122</v>
      </c>
      <c r="J69" s="7" t="n">
        <v>93.2729313866891</v>
      </c>
    </row>
    <row r="70" customFormat="false" ht="11.25" hidden="false" customHeight="false" outlineLevel="0" collapsed="false">
      <c r="A70" s="6" t="s">
        <v>16</v>
      </c>
      <c r="B70" s="7" t="n">
        <v>1297.08323347794</v>
      </c>
      <c r="C70" s="7" t="n">
        <v>1096.78966688075</v>
      </c>
      <c r="D70" s="7" t="n">
        <v>5.37260162042573</v>
      </c>
      <c r="E70" s="7" t="n">
        <v>40.3826591465802</v>
      </c>
      <c r="F70" s="7" t="n">
        <v>378.628501424644</v>
      </c>
      <c r="G70" s="7" t="n">
        <v>84.5324221303327</v>
      </c>
      <c r="H70" s="7" t="n">
        <v>139.558081229581</v>
      </c>
      <c r="I70" s="7" t="n">
        <v>7.3853444407938</v>
      </c>
      <c r="J70" s="7" t="n">
        <v>96.4039366196188</v>
      </c>
    </row>
    <row r="71" customFormat="false" ht="11.25" hidden="false" customHeight="false" outlineLevel="0" collapsed="false">
      <c r="A71" s="6" t="s">
        <v>17</v>
      </c>
      <c r="B71" s="7" t="n">
        <v>1482.43684249135</v>
      </c>
      <c r="C71" s="7" t="n">
        <v>1475.96994125134</v>
      </c>
      <c r="D71" s="7" t="n">
        <v>3.18779456508771</v>
      </c>
      <c r="E71" s="7" t="n">
        <v>57.5811716400313</v>
      </c>
      <c r="F71" s="7" t="n">
        <v>257.481511324112</v>
      </c>
      <c r="G71" s="7" t="n">
        <v>123.446907452584</v>
      </c>
      <c r="H71" s="7" t="n">
        <v>188.337836327493</v>
      </c>
      <c r="I71" s="7" t="n">
        <v>11.8069770787223</v>
      </c>
      <c r="J71" s="7" t="n">
        <v>97.550143439644</v>
      </c>
    </row>
    <row r="72" customFormat="false" ht="11.25" hidden="false" customHeight="false" outlineLevel="0" collapsed="false">
      <c r="A72" s="6" t="s">
        <v>18</v>
      </c>
      <c r="B72" s="7" t="n">
        <v>1649.48431177477</v>
      </c>
      <c r="C72" s="7" t="n">
        <v>1737.86762824184</v>
      </c>
      <c r="D72" s="7" t="n">
        <v>2.14745966104497</v>
      </c>
      <c r="E72" s="7" t="n">
        <v>45.7848210928878</v>
      </c>
      <c r="F72" s="7" t="n">
        <v>246.342137486534</v>
      </c>
      <c r="G72" s="7" t="n">
        <v>168.641473021479</v>
      </c>
      <c r="H72" s="7" t="n">
        <v>214.016378383317</v>
      </c>
      <c r="I72" s="7" t="n">
        <v>9.97058550125502</v>
      </c>
      <c r="J72" s="7" t="n">
        <v>98.1925110804925</v>
      </c>
    </row>
    <row r="73" customFormat="false" ht="11.25" hidden="false" customHeight="false" outlineLevel="0" collapsed="false">
      <c r="A73" s="6" t="s">
        <v>19</v>
      </c>
      <c r="B73" s="7" t="n">
        <v>1844.47393132075</v>
      </c>
      <c r="C73" s="7" t="n">
        <v>2096.23186188404</v>
      </c>
      <c r="D73" s="7" t="n">
        <v>3.42608964858681</v>
      </c>
      <c r="E73" s="7" t="n">
        <v>48.245187673019</v>
      </c>
      <c r="F73" s="7" t="n">
        <v>189.580843984578</v>
      </c>
      <c r="G73" s="7" t="n">
        <v>231.181942530628</v>
      </c>
      <c r="H73" s="7" t="n">
        <v>261.828158830087</v>
      </c>
      <c r="I73" s="7" t="n">
        <v>10.9933724079201</v>
      </c>
      <c r="J73" s="7" t="n">
        <v>98.7025302200055</v>
      </c>
    </row>
    <row r="74" customFormat="false" ht="11.25" hidden="false" customHeight="false" outlineLevel="0" collapsed="false">
      <c r="A74" s="6" t="s">
        <v>20</v>
      </c>
      <c r="B74" s="7" t="n">
        <v>2142.92875060185</v>
      </c>
      <c r="C74" s="7" t="n">
        <v>2583.33446300263</v>
      </c>
      <c r="D74" s="7" t="n">
        <v>2.08304497426051</v>
      </c>
      <c r="E74" s="7" t="n">
        <v>48.214940383103</v>
      </c>
      <c r="F74" s="7" t="n">
        <v>145.423462898735</v>
      </c>
      <c r="G74" s="7" t="n">
        <v>315.575380925428</v>
      </c>
      <c r="H74" s="7" t="n">
        <v>320.552531526772</v>
      </c>
      <c r="I74" s="7" t="n">
        <v>12.9394295365654</v>
      </c>
      <c r="J74" s="7" t="n">
        <v>98.8813982801157</v>
      </c>
    </row>
    <row r="75" customFormat="false" ht="11.25" hidden="false" customHeight="false" outlineLevel="0" collapsed="false">
      <c r="A75" s="8" t="s">
        <v>21</v>
      </c>
      <c r="B75" s="9" t="n">
        <v>2989.56213542857</v>
      </c>
      <c r="C75" s="9" t="n">
        <v>3846.81129672963</v>
      </c>
      <c r="D75" s="9" t="n">
        <v>1.82094376463961</v>
      </c>
      <c r="E75" s="9" t="n">
        <v>35.6218780598773</v>
      </c>
      <c r="F75" s="9" t="n">
        <v>143.451839331089</v>
      </c>
      <c r="G75" s="9" t="n">
        <v>550.151632434834</v>
      </c>
      <c r="H75" s="9" t="n">
        <v>487.992085116237</v>
      </c>
      <c r="I75" s="9" t="n">
        <v>10.0697069010264</v>
      </c>
      <c r="J75" s="9" t="n">
        <v>99.1850814439787</v>
      </c>
    </row>
    <row r="76" customFormat="false" ht="11.25" hidden="false" customHeight="false" outlineLevel="0" collapsed="false">
      <c r="A76" s="10" t="s">
        <v>22</v>
      </c>
      <c r="B76" s="9" t="n">
        <v>1390.86310405558</v>
      </c>
      <c r="C76" s="9" t="n">
        <v>1343.32470708051</v>
      </c>
      <c r="D76" s="9" t="n">
        <v>14.344143805888</v>
      </c>
      <c r="E76" s="9" t="n">
        <v>38.05094004378</v>
      </c>
      <c r="F76" s="9" t="n">
        <v>311.456295878021</v>
      </c>
      <c r="G76" s="9" t="n">
        <v>141.895438003131</v>
      </c>
      <c r="H76" s="9" t="n">
        <v>174.417988871606</v>
      </c>
      <c r="I76" s="9" t="n">
        <v>10.3924702844236</v>
      </c>
      <c r="J76" s="9" t="n">
        <v>97.9579785756537</v>
      </c>
    </row>
    <row r="77" customFormat="false" ht="11.25" hidden="false" customHeight="false" outlineLevel="0" collapsed="false">
      <c r="A77" s="11" t="s">
        <v>23</v>
      </c>
      <c r="B77" s="12" t="n">
        <v>508.041925789456</v>
      </c>
      <c r="C77" s="12" t="n">
        <v>194.927741024551</v>
      </c>
      <c r="D77" s="12" t="n">
        <v>65.8814057044719</v>
      </c>
      <c r="E77" s="12" t="n">
        <v>23.7358253781527</v>
      </c>
      <c r="F77" s="12" t="n">
        <v>272.231470579631</v>
      </c>
      <c r="G77" s="12" t="n">
        <v>5.39442266494281</v>
      </c>
      <c r="H77" s="12" t="n">
        <v>43.340509391582</v>
      </c>
      <c r="I77" s="12" t="n">
        <v>23.8491738861158</v>
      </c>
      <c r="J77" s="12" t="n">
        <v>63.141611399991</v>
      </c>
    </row>
    <row r="80" customFormat="false" ht="11.25" hidden="false" customHeight="false" outlineLevel="0" collapsed="false">
      <c r="A80" s="13" t="s">
        <v>24</v>
      </c>
      <c r="B80" s="13"/>
      <c r="C80" s="13"/>
      <c r="D80" s="13"/>
      <c r="E80" s="13"/>
      <c r="F80" s="13"/>
      <c r="G80" s="13"/>
      <c r="H80" s="13"/>
      <c r="I80" s="13"/>
      <c r="J80" s="13"/>
    </row>
    <row r="81" customFormat="false" ht="48.4" hidden="false" customHeight="true" outlineLevel="0" collapsed="false">
      <c r="A81" s="14" t="s">
        <v>25</v>
      </c>
      <c r="B81" s="15" t="s">
        <v>67</v>
      </c>
      <c r="C81" s="15"/>
      <c r="D81" s="15"/>
      <c r="E81" s="15"/>
      <c r="F81" s="15"/>
      <c r="G81" s="15"/>
      <c r="H81" s="15"/>
      <c r="I81" s="15"/>
      <c r="J81" s="15"/>
      <c r="L81" s="0"/>
    </row>
    <row r="82" customFormat="false" ht="17.25" hidden="false" customHeight="true" outlineLevel="0" collapsed="false">
      <c r="A82" s="14" t="s">
        <v>27</v>
      </c>
      <c r="B82" s="15" t="s">
        <v>61</v>
      </c>
      <c r="C82" s="15"/>
      <c r="D82" s="15"/>
      <c r="E82" s="15"/>
      <c r="F82" s="15"/>
      <c r="G82" s="15"/>
      <c r="H82" s="15"/>
      <c r="I82" s="15"/>
      <c r="J82" s="15"/>
      <c r="L82" s="0"/>
    </row>
    <row r="83" customFormat="false" ht="17.25" hidden="false" customHeight="true" outlineLevel="0" collapsed="false">
      <c r="A83" s="14" t="s">
        <v>29</v>
      </c>
      <c r="B83" s="15" t="s">
        <v>62</v>
      </c>
      <c r="C83" s="15"/>
      <c r="D83" s="15"/>
      <c r="E83" s="15"/>
      <c r="F83" s="15"/>
      <c r="G83" s="15"/>
      <c r="H83" s="15"/>
      <c r="I83" s="15"/>
      <c r="J83" s="15"/>
      <c r="L83" s="0"/>
    </row>
    <row r="84" customFormat="false" ht="24.2" hidden="false" customHeight="true" outlineLevel="0" collapsed="false">
      <c r="A84" s="14" t="s">
        <v>31</v>
      </c>
      <c r="B84" s="15" t="s">
        <v>63</v>
      </c>
      <c r="C84" s="15"/>
      <c r="D84" s="15"/>
      <c r="E84" s="15"/>
      <c r="F84" s="15"/>
      <c r="G84" s="15"/>
      <c r="H84" s="15"/>
      <c r="I84" s="15"/>
      <c r="J84" s="15"/>
      <c r="L84" s="0"/>
    </row>
    <row r="85" customFormat="false" ht="24.2" hidden="false" customHeight="true" outlineLevel="0" collapsed="false">
      <c r="A85" s="14" t="s">
        <v>33</v>
      </c>
      <c r="B85" s="15" t="s">
        <v>64</v>
      </c>
      <c r="C85" s="15"/>
      <c r="D85" s="15"/>
      <c r="E85" s="15"/>
      <c r="F85" s="15"/>
      <c r="G85" s="15"/>
      <c r="H85" s="15"/>
      <c r="I85" s="15"/>
      <c r="J85" s="15"/>
      <c r="L85" s="0"/>
    </row>
    <row r="86" customFormat="false" ht="36.2" hidden="false" customHeight="true" outlineLevel="0" collapsed="false">
      <c r="A86" s="14" t="s">
        <v>35</v>
      </c>
      <c r="B86" s="15" t="s">
        <v>68</v>
      </c>
      <c r="C86" s="15"/>
      <c r="D86" s="15"/>
      <c r="E86" s="15"/>
      <c r="F86" s="15"/>
      <c r="G86" s="15"/>
      <c r="H86" s="15"/>
      <c r="I86" s="15"/>
      <c r="J86" s="15"/>
      <c r="L86" s="0"/>
    </row>
    <row r="87" customFormat="false" ht="36.2" hidden="false" customHeight="true" outlineLevel="0" collapsed="false">
      <c r="A87" s="14" t="s">
        <v>37</v>
      </c>
      <c r="B87" s="15" t="s">
        <v>66</v>
      </c>
      <c r="C87" s="15"/>
      <c r="D87" s="15"/>
      <c r="E87" s="15"/>
      <c r="F87" s="15"/>
      <c r="G87" s="15"/>
      <c r="H87" s="15"/>
      <c r="I87" s="15"/>
      <c r="J87" s="15"/>
      <c r="L87" s="0"/>
    </row>
    <row r="93" customFormat="false" ht="15" hidden="false" customHeight="false" outlineLevel="0" collapsed="false">
      <c r="A93" s="3" t="s">
        <v>42</v>
      </c>
      <c r="B93" s="3"/>
      <c r="C93" s="3"/>
      <c r="D93" s="3"/>
      <c r="E93" s="3"/>
      <c r="F93" s="3"/>
      <c r="G93" s="3"/>
      <c r="H93" s="3"/>
      <c r="I93" s="3"/>
      <c r="J93" s="3"/>
    </row>
    <row r="94" customFormat="false" ht="11.25" hidden="false" customHeight="false" outlineLevel="0" collapsed="false">
      <c r="A94" s="4"/>
      <c r="B94" s="4"/>
      <c r="C94" s="4"/>
      <c r="D94" s="4"/>
      <c r="E94" s="4"/>
      <c r="F94" s="4"/>
      <c r="G94" s="4"/>
      <c r="H94" s="4"/>
      <c r="I94" s="4"/>
      <c r="J94" s="4"/>
    </row>
    <row r="95" customFormat="false" ht="48" hidden="false" customHeight="true" outlineLevel="0" collapsed="false">
      <c r="A95" s="5" t="s">
        <v>2</v>
      </c>
      <c r="B95" s="5" t="s">
        <v>3</v>
      </c>
      <c r="C95" s="5" t="s">
        <v>4</v>
      </c>
      <c r="D95" s="5" t="s">
        <v>5</v>
      </c>
      <c r="E95" s="5" t="s">
        <v>6</v>
      </c>
      <c r="F95" s="5" t="s">
        <v>7</v>
      </c>
      <c r="G95" s="5" t="s">
        <v>8</v>
      </c>
      <c r="H95" s="5" t="s">
        <v>9</v>
      </c>
      <c r="I95" s="5" t="s">
        <v>10</v>
      </c>
      <c r="J95" s="5" t="s">
        <v>11</v>
      </c>
    </row>
    <row r="96" customFormat="false" ht="11.25" hidden="false" customHeight="false" outlineLevel="0" collapsed="false">
      <c r="A96" s="6" t="s">
        <v>12</v>
      </c>
      <c r="B96" s="7" t="n">
        <v>493.734522616226</v>
      </c>
      <c r="C96" s="7" t="n">
        <v>195.895920231423</v>
      </c>
      <c r="D96" s="7" t="n">
        <v>62.2220723736265</v>
      </c>
      <c r="E96" s="7" t="n">
        <v>23.5217744135926</v>
      </c>
      <c r="F96" s="7" t="n">
        <v>259.155371020044</v>
      </c>
      <c r="G96" s="7" t="n">
        <v>5.61999965960052</v>
      </c>
      <c r="H96" s="7" t="n">
        <v>41.4403243886571</v>
      </c>
      <c r="I96" s="7" t="n">
        <v>23.9183513824052</v>
      </c>
      <c r="J96" s="7" t="n">
        <v>65.6865988621382</v>
      </c>
    </row>
    <row r="97" customFormat="false" ht="11.25" hidden="false" customHeight="false" outlineLevel="0" collapsed="false">
      <c r="A97" s="6" t="s">
        <v>13</v>
      </c>
      <c r="B97" s="7" t="n">
        <v>705.179139402062</v>
      </c>
      <c r="C97" s="7" t="n">
        <v>319.491103056363</v>
      </c>
      <c r="D97" s="7" t="n">
        <v>21.3067898168691</v>
      </c>
      <c r="E97" s="7" t="n">
        <v>27.5051624067906</v>
      </c>
      <c r="F97" s="7" t="n">
        <v>395.819602085519</v>
      </c>
      <c r="G97" s="7" t="n">
        <v>11.1729034798292</v>
      </c>
      <c r="H97" s="7" t="n">
        <v>47.7702820617117</v>
      </c>
      <c r="I97" s="7" t="n">
        <v>9.57467120235023</v>
      </c>
      <c r="J97" s="7" t="n">
        <v>80.8710304006675</v>
      </c>
    </row>
    <row r="98" customFormat="false" ht="11.25" hidden="false" customHeight="false" outlineLevel="0" collapsed="false">
      <c r="A98" s="6" t="s">
        <v>14</v>
      </c>
      <c r="B98" s="7" t="n">
        <v>874.198065540579</v>
      </c>
      <c r="C98" s="7" t="n">
        <v>485.696864916757</v>
      </c>
      <c r="D98" s="7" t="n">
        <v>8.79349445909252</v>
      </c>
      <c r="E98" s="7" t="n">
        <v>29.7245405235699</v>
      </c>
      <c r="F98" s="7" t="n">
        <v>441.33813805947</v>
      </c>
      <c r="G98" s="7" t="n">
        <v>23.0564439870878</v>
      </c>
      <c r="H98" s="7" t="n">
        <v>68.2983550301263</v>
      </c>
      <c r="I98" s="7" t="n">
        <v>6.6185323069958</v>
      </c>
      <c r="J98" s="7" t="n">
        <v>89.0162510827653</v>
      </c>
    </row>
    <row r="99" customFormat="false" ht="11.25" hidden="false" customHeight="false" outlineLevel="0" collapsed="false">
      <c r="A99" s="6" t="s">
        <v>15</v>
      </c>
      <c r="B99" s="7" t="n">
        <v>1039.0773049429</v>
      </c>
      <c r="C99" s="7" t="n">
        <v>661.111099084422</v>
      </c>
      <c r="D99" s="7" t="n">
        <v>6.16757409185095</v>
      </c>
      <c r="E99" s="7" t="n">
        <v>33.8978637198813</v>
      </c>
      <c r="F99" s="7" t="n">
        <v>468.013712434161</v>
      </c>
      <c r="G99" s="7" t="n">
        <v>37.66271984177</v>
      </c>
      <c r="H99" s="7" t="n">
        <v>92.4501435214327</v>
      </c>
      <c r="I99" s="7" t="n">
        <v>5.09220670782691</v>
      </c>
      <c r="J99" s="7" t="n">
        <v>92.8971953344224</v>
      </c>
    </row>
    <row r="100" customFormat="false" ht="11.25" hidden="false" customHeight="false" outlineLevel="0" collapsed="false">
      <c r="A100" s="6" t="s">
        <v>16</v>
      </c>
      <c r="B100" s="7" t="n">
        <v>1210.73483681734</v>
      </c>
      <c r="C100" s="7" t="n">
        <v>1012.33248156115</v>
      </c>
      <c r="D100" s="7" t="n">
        <v>5.77425071237362</v>
      </c>
      <c r="E100" s="7" t="n">
        <v>38.6636491362399</v>
      </c>
      <c r="F100" s="7" t="n">
        <v>356.245737399944</v>
      </c>
      <c r="G100" s="7" t="n">
        <v>72.418572013458</v>
      </c>
      <c r="H100" s="7" t="n">
        <v>129.863081623001</v>
      </c>
      <c r="I100" s="7" t="n">
        <v>7.54740713068212</v>
      </c>
      <c r="J100" s="7" t="n">
        <v>95.8871641749422</v>
      </c>
    </row>
    <row r="101" customFormat="false" ht="11.25" hidden="false" customHeight="false" outlineLevel="0" collapsed="false">
      <c r="A101" s="6" t="s">
        <v>17</v>
      </c>
      <c r="B101" s="7" t="n">
        <v>1385.57680711874</v>
      </c>
      <c r="C101" s="7" t="n">
        <v>1349.98304062745</v>
      </c>
      <c r="D101" s="7" t="n">
        <v>4.42069473522865</v>
      </c>
      <c r="E101" s="7" t="n">
        <v>54.7146783769559</v>
      </c>
      <c r="F101" s="7" t="n">
        <v>254.973159794356</v>
      </c>
      <c r="G101" s="7" t="n">
        <v>108.416749411081</v>
      </c>
      <c r="H101" s="7" t="n">
        <v>170.09823188233</v>
      </c>
      <c r="I101" s="7" t="n">
        <v>11.8220504981154</v>
      </c>
      <c r="J101" s="7" t="n">
        <v>97.2376519322088</v>
      </c>
    </row>
    <row r="102" customFormat="false" ht="11.25" hidden="false" customHeight="false" outlineLevel="0" collapsed="false">
      <c r="A102" s="6" t="s">
        <v>18</v>
      </c>
      <c r="B102" s="7" t="n">
        <v>1540.64864732311</v>
      </c>
      <c r="C102" s="7" t="n">
        <v>1609.70927405631</v>
      </c>
      <c r="D102" s="7" t="n">
        <v>1.6440680124541</v>
      </c>
      <c r="E102" s="7" t="n">
        <v>45.2723845565387</v>
      </c>
      <c r="F102" s="7" t="n">
        <v>230.060590328996</v>
      </c>
      <c r="G102" s="7" t="n">
        <v>145.361729872838</v>
      </c>
      <c r="H102" s="7" t="n">
        <v>200.67598665562</v>
      </c>
      <c r="I102" s="7" t="n">
        <v>10.7429460958001</v>
      </c>
      <c r="J102" s="7" t="n">
        <v>97.9065367127021</v>
      </c>
    </row>
    <row r="103" customFormat="false" ht="11.25" hidden="false" customHeight="false" outlineLevel="0" collapsed="false">
      <c r="A103" s="6" t="s">
        <v>19</v>
      </c>
      <c r="B103" s="7" t="n">
        <v>1714.74050128249</v>
      </c>
      <c r="C103" s="7" t="n">
        <v>1913.87720318066</v>
      </c>
      <c r="D103" s="7" t="n">
        <v>3.45429845101939</v>
      </c>
      <c r="E103" s="7" t="n">
        <v>46.2111711069787</v>
      </c>
      <c r="F103" s="7" t="n">
        <v>191.969466594074</v>
      </c>
      <c r="G103" s="7" t="n">
        <v>203.228519082158</v>
      </c>
      <c r="H103" s="7" t="n">
        <v>237.543884762651</v>
      </c>
      <c r="I103" s="7" t="n">
        <v>10.7580215424518</v>
      </c>
      <c r="J103" s="7" t="n">
        <v>98.5766373134831</v>
      </c>
    </row>
    <row r="104" customFormat="false" ht="11.25" hidden="false" customHeight="false" outlineLevel="0" collapsed="false">
      <c r="A104" s="6" t="s">
        <v>20</v>
      </c>
      <c r="B104" s="7" t="n">
        <v>2002.70696932965</v>
      </c>
      <c r="C104" s="7" t="n">
        <v>2392.15603635902</v>
      </c>
      <c r="D104" s="7" t="n">
        <v>1.63716069478745</v>
      </c>
      <c r="E104" s="7" t="n">
        <v>43.7419873399852</v>
      </c>
      <c r="F104" s="7" t="n">
        <v>144.971339206049</v>
      </c>
      <c r="G104" s="7" t="n">
        <v>279.61092398059</v>
      </c>
      <c r="H104" s="7" t="n">
        <v>300.189253441056</v>
      </c>
      <c r="I104" s="7" t="n">
        <v>12.7754629752508</v>
      </c>
      <c r="J104" s="7" t="n">
        <v>98.7787709591834</v>
      </c>
    </row>
    <row r="105" customFormat="false" ht="11.25" hidden="false" customHeight="false" outlineLevel="0" collapsed="false">
      <c r="A105" s="8" t="s">
        <v>21</v>
      </c>
      <c r="B105" s="9" t="n">
        <v>2808.29153051227</v>
      </c>
      <c r="C105" s="9" t="n">
        <v>3601.78290029446</v>
      </c>
      <c r="D105" s="9" t="n">
        <v>1.8576637276344</v>
      </c>
      <c r="E105" s="9" t="n">
        <v>34.8294350702778</v>
      </c>
      <c r="F105" s="9" t="n">
        <v>138.789073436519</v>
      </c>
      <c r="G105" s="9" t="n">
        <v>502.45002868759</v>
      </c>
      <c r="H105" s="9" t="n">
        <v>466.517262629426</v>
      </c>
      <c r="I105" s="9" t="n">
        <v>10.4024400469852</v>
      </c>
      <c r="J105" s="9" t="n">
        <v>99.1101299611762</v>
      </c>
    </row>
    <row r="106" customFormat="false" ht="11.25" hidden="false" customHeight="false" outlineLevel="0" collapsed="false">
      <c r="A106" s="10" t="s">
        <v>22</v>
      </c>
      <c r="B106" s="9" t="n">
        <v>1305.84534845076</v>
      </c>
      <c r="C106" s="9" t="n">
        <v>1248.6483132599</v>
      </c>
      <c r="D106" s="9" t="n">
        <v>14.1160386263302</v>
      </c>
      <c r="E106" s="9" t="n">
        <v>36.5397866857767</v>
      </c>
      <c r="F106" s="9" t="n">
        <v>295.840885767945</v>
      </c>
      <c r="G106" s="9" t="n">
        <v>126.348079331163</v>
      </c>
      <c r="H106" s="9" t="n">
        <v>162.951645949132</v>
      </c>
      <c r="I106" s="9" t="n">
        <v>10.6619025706902</v>
      </c>
      <c r="J106" s="9" t="n">
        <v>97.7575552549252</v>
      </c>
    </row>
    <row r="107" customFormat="false" ht="11.25" hidden="false" customHeight="false" outlineLevel="0" collapsed="false">
      <c r="A107" s="11" t="s">
        <v>23</v>
      </c>
      <c r="B107" s="12" t="n">
        <v>484.526035573042</v>
      </c>
      <c r="C107" s="12" t="n">
        <v>188.614387261927</v>
      </c>
      <c r="D107" s="12" t="n">
        <v>65.5635884458463</v>
      </c>
      <c r="E107" s="12" t="n">
        <v>22.9741116017326</v>
      </c>
      <c r="F107" s="12" t="n">
        <v>254.309344987746</v>
      </c>
      <c r="G107" s="12" t="n">
        <v>5.23048005458737</v>
      </c>
      <c r="H107" s="12" t="n">
        <v>41.704672818233</v>
      </c>
      <c r="I107" s="12" t="n">
        <v>24.9095649972098</v>
      </c>
      <c r="J107" s="12" t="n">
        <v>63.103655071126</v>
      </c>
    </row>
    <row r="110" customFormat="false" ht="11.25" hidden="false" customHeight="false" outlineLevel="0" collapsed="false">
      <c r="A110" s="13" t="s">
        <v>24</v>
      </c>
      <c r="B110" s="13"/>
      <c r="C110" s="13"/>
      <c r="D110" s="13"/>
      <c r="E110" s="13"/>
      <c r="F110" s="13"/>
      <c r="G110" s="13"/>
      <c r="H110" s="13"/>
      <c r="I110" s="13"/>
      <c r="J110" s="13"/>
    </row>
    <row r="111" customFormat="false" ht="48.4" hidden="false" customHeight="true" outlineLevel="0" collapsed="false">
      <c r="A111" s="14" t="s">
        <v>25</v>
      </c>
      <c r="B111" s="15" t="s">
        <v>67</v>
      </c>
      <c r="C111" s="15"/>
      <c r="D111" s="15"/>
      <c r="E111" s="15"/>
      <c r="F111" s="15"/>
      <c r="G111" s="15"/>
      <c r="H111" s="15"/>
      <c r="I111" s="15"/>
      <c r="J111" s="15"/>
      <c r="L111" s="0"/>
    </row>
    <row r="112" customFormat="false" ht="17.25" hidden="false" customHeight="true" outlineLevel="0" collapsed="false">
      <c r="A112" s="14" t="s">
        <v>27</v>
      </c>
      <c r="B112" s="15" t="s">
        <v>61</v>
      </c>
      <c r="C112" s="15"/>
      <c r="D112" s="15"/>
      <c r="E112" s="15"/>
      <c r="F112" s="15"/>
      <c r="G112" s="15"/>
      <c r="H112" s="15"/>
      <c r="I112" s="15"/>
      <c r="J112" s="15"/>
      <c r="L112" s="0"/>
    </row>
    <row r="113" customFormat="false" ht="17.25" hidden="false" customHeight="true" outlineLevel="0" collapsed="false">
      <c r="A113" s="14" t="s">
        <v>29</v>
      </c>
      <c r="B113" s="15" t="s">
        <v>62</v>
      </c>
      <c r="C113" s="15"/>
      <c r="D113" s="15"/>
      <c r="E113" s="15"/>
      <c r="F113" s="15"/>
      <c r="G113" s="15"/>
      <c r="H113" s="15"/>
      <c r="I113" s="15"/>
      <c r="J113" s="15"/>
      <c r="L113" s="0"/>
    </row>
    <row r="114" customFormat="false" ht="24.2" hidden="false" customHeight="true" outlineLevel="0" collapsed="false">
      <c r="A114" s="14" t="s">
        <v>31</v>
      </c>
      <c r="B114" s="15" t="s">
        <v>63</v>
      </c>
      <c r="C114" s="15"/>
      <c r="D114" s="15"/>
      <c r="E114" s="15"/>
      <c r="F114" s="15"/>
      <c r="G114" s="15"/>
      <c r="H114" s="15"/>
      <c r="I114" s="15"/>
      <c r="J114" s="15"/>
      <c r="L114" s="0"/>
    </row>
    <row r="115" customFormat="false" ht="24.2" hidden="false" customHeight="true" outlineLevel="0" collapsed="false">
      <c r="A115" s="14" t="s">
        <v>33</v>
      </c>
      <c r="B115" s="15" t="s">
        <v>64</v>
      </c>
      <c r="C115" s="15"/>
      <c r="D115" s="15"/>
      <c r="E115" s="15"/>
      <c r="F115" s="15"/>
      <c r="G115" s="15"/>
      <c r="H115" s="15"/>
      <c r="I115" s="15"/>
      <c r="J115" s="15"/>
      <c r="L115" s="0"/>
    </row>
    <row r="116" customFormat="false" ht="36.2" hidden="false" customHeight="true" outlineLevel="0" collapsed="false">
      <c r="A116" s="14" t="s">
        <v>35</v>
      </c>
      <c r="B116" s="15" t="s">
        <v>69</v>
      </c>
      <c r="C116" s="15"/>
      <c r="D116" s="15"/>
      <c r="E116" s="15"/>
      <c r="F116" s="15"/>
      <c r="G116" s="15"/>
      <c r="H116" s="15"/>
      <c r="I116" s="15"/>
      <c r="J116" s="15"/>
      <c r="L116" s="0"/>
    </row>
    <row r="117" customFormat="false" ht="36.2" hidden="false" customHeight="true" outlineLevel="0" collapsed="false">
      <c r="A117" s="14" t="s">
        <v>37</v>
      </c>
      <c r="B117" s="15" t="s">
        <v>66</v>
      </c>
      <c r="C117" s="15"/>
      <c r="D117" s="15"/>
      <c r="E117" s="15"/>
      <c r="F117" s="15"/>
      <c r="G117" s="15"/>
      <c r="H117" s="15"/>
      <c r="I117" s="15"/>
      <c r="J117" s="15"/>
      <c r="L117" s="0"/>
    </row>
    <row r="120" customFormat="false" ht="11.25" hidden="false" customHeight="false" outlineLevel="0" collapsed="false">
      <c r="A120" s="16" t="s">
        <v>43</v>
      </c>
    </row>
    <row r="121" customFormat="false" ht="36.2" hidden="false" customHeight="true" outlineLevel="0" collapsed="false">
      <c r="A121" s="17" t="s">
        <v>44</v>
      </c>
      <c r="B121" s="17"/>
      <c r="C121" s="17"/>
      <c r="D121" s="17"/>
      <c r="E121" s="17"/>
      <c r="F121" s="17"/>
      <c r="G121" s="17"/>
      <c r="H121" s="17"/>
      <c r="I121" s="17"/>
      <c r="J121" s="17"/>
      <c r="L121" s="0"/>
    </row>
    <row r="122" customFormat="false" ht="11.25" hidden="false" customHeight="false" outlineLevel="0" collapsed="false">
      <c r="A122" s="1" t="s">
        <v>45</v>
      </c>
    </row>
    <row r="123" customFormat="false" ht="11.25" hidden="false" customHeight="false" outlineLevel="0" collapsed="false">
      <c r="A123" s="1" t="s">
        <v>46</v>
      </c>
    </row>
    <row r="125" customFormat="false" ht="11.25" hidden="false" customHeight="false" outlineLevel="0" collapsed="false">
      <c r="A125" s="1" t="s">
        <v>47</v>
      </c>
    </row>
    <row r="126" customFormat="false" ht="11.25" hidden="false" customHeight="false" outlineLevel="0" collapsed="false">
      <c r="A126" s="18" t="s">
        <v>48</v>
      </c>
    </row>
  </sheetData>
  <mergeCells count="37">
    <mergeCell ref="A3:J3"/>
    <mergeCell ref="A20:J20"/>
    <mergeCell ref="B21:J21"/>
    <mergeCell ref="B22:J22"/>
    <mergeCell ref="B23:J23"/>
    <mergeCell ref="B24:J24"/>
    <mergeCell ref="B25:J25"/>
    <mergeCell ref="B26:J26"/>
    <mergeCell ref="B27:J27"/>
    <mergeCell ref="A33:J33"/>
    <mergeCell ref="A50:J50"/>
    <mergeCell ref="B51:J51"/>
    <mergeCell ref="B52:J52"/>
    <mergeCell ref="B53:J53"/>
    <mergeCell ref="B54:J54"/>
    <mergeCell ref="B55:J55"/>
    <mergeCell ref="B56:J56"/>
    <mergeCell ref="B57:J57"/>
    <mergeCell ref="A63:J63"/>
    <mergeCell ref="A80:J80"/>
    <mergeCell ref="B81:J81"/>
    <mergeCell ref="B82:J82"/>
    <mergeCell ref="B83:J83"/>
    <mergeCell ref="B84:J84"/>
    <mergeCell ref="B85:J85"/>
    <mergeCell ref="B86:J86"/>
    <mergeCell ref="B87:J87"/>
    <mergeCell ref="A93:J93"/>
    <mergeCell ref="A110:J110"/>
    <mergeCell ref="B111:J111"/>
    <mergeCell ref="B112:J112"/>
    <mergeCell ref="B113:J113"/>
    <mergeCell ref="B114:J114"/>
    <mergeCell ref="B115:J115"/>
    <mergeCell ref="B116:J116"/>
    <mergeCell ref="B117:J117"/>
    <mergeCell ref="A121:J1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false" outlineLevelRow="0" outlineLevelCol="0"/>
  <cols>
    <col collapsed="false" customWidth="true" hidden="false" outlineLevel="0" max="9" min="1" style="1" width="14.28"/>
    <col collapsed="false" customWidth="false" hidden="true" outlineLevel="0" max="257" min="10" style="1" width="11.53"/>
    <col collapsed="false" customWidth="false" hidden="true" outlineLevel="0" max="16384" min="258" style="0" width="11.53"/>
  </cols>
  <sheetData>
    <row r="1" customFormat="false" ht="15" hidden="false" customHeight="false" outlineLevel="0" collapsed="false">
      <c r="A1" s="2" t="s">
        <v>369</v>
      </c>
    </row>
    <row r="2" customFormat="false" ht="11.25" hidden="false" customHeight="false" outlineLevel="0" collapsed="false">
      <c r="A2" s="19"/>
      <c r="B2" s="19"/>
      <c r="C2" s="19"/>
      <c r="D2" s="19"/>
      <c r="E2" s="19"/>
      <c r="F2" s="19"/>
      <c r="G2" s="19"/>
      <c r="H2" s="19"/>
      <c r="I2" s="19"/>
    </row>
    <row r="3" customFormat="false" ht="30" hidden="false" customHeight="true" outlineLevel="0" collapsed="false">
      <c r="A3" s="20" t="s">
        <v>325</v>
      </c>
      <c r="B3" s="21" t="s">
        <v>326</v>
      </c>
      <c r="C3" s="22" t="s">
        <v>370</v>
      </c>
      <c r="D3" s="22"/>
      <c r="E3" s="22"/>
      <c r="F3" s="22"/>
      <c r="G3" s="22"/>
      <c r="H3" s="22"/>
      <c r="I3" s="22"/>
    </row>
    <row r="4" customFormat="false" ht="33.75" hidden="false" customHeight="false" outlineLevel="0" collapsed="false">
      <c r="A4" s="20"/>
      <c r="B4" s="21"/>
      <c r="C4" s="23" t="s">
        <v>328</v>
      </c>
      <c r="D4" s="23" t="s">
        <v>329</v>
      </c>
      <c r="E4" s="23" t="s">
        <v>330</v>
      </c>
      <c r="F4" s="23" t="s">
        <v>331</v>
      </c>
      <c r="G4" s="23" t="s">
        <v>332</v>
      </c>
      <c r="H4" s="23" t="s">
        <v>4</v>
      </c>
      <c r="I4" s="23" t="s">
        <v>333</v>
      </c>
    </row>
    <row r="5" customFormat="false" ht="13.5" hidden="false" customHeight="true" outlineLevel="0" collapsed="false">
      <c r="A5" s="1" t="s">
        <v>334</v>
      </c>
      <c r="B5" s="6" t="s">
        <v>335</v>
      </c>
      <c r="C5" s="7" t="n">
        <v>11.4261043398897</v>
      </c>
      <c r="D5" s="7" t="n">
        <v>15.783477937075</v>
      </c>
      <c r="E5" s="7" t="n">
        <v>15.3345498660016</v>
      </c>
      <c r="F5" s="7" t="n">
        <v>11.2755524611652</v>
      </c>
      <c r="G5" s="7" t="n">
        <v>10.0115257613274</v>
      </c>
      <c r="H5" s="7" t="n">
        <v>35.8180518343367</v>
      </c>
      <c r="I5" s="7" t="n">
        <v>14.7894842579732</v>
      </c>
    </row>
    <row r="6" customFormat="false" ht="13.5" hidden="false" customHeight="true" outlineLevel="0" collapsed="false">
      <c r="B6" s="6" t="s">
        <v>336</v>
      </c>
      <c r="C6" s="7" t="n">
        <v>11.6583928807646</v>
      </c>
      <c r="D6" s="7" t="n">
        <v>16.0515878387016</v>
      </c>
      <c r="E6" s="7" t="n">
        <v>15.4603424684725</v>
      </c>
      <c r="F6" s="7" t="n">
        <v>11.5718135670855</v>
      </c>
      <c r="G6" s="7" t="n">
        <v>10.3173024399672</v>
      </c>
      <c r="H6" s="7" t="n">
        <v>35.7337879728779</v>
      </c>
      <c r="I6" s="7" t="n">
        <v>14.8278545339837</v>
      </c>
    </row>
    <row r="7" customFormat="false" ht="13.5" hidden="false" customHeight="true" outlineLevel="0" collapsed="false">
      <c r="B7" s="6" t="s">
        <v>337</v>
      </c>
      <c r="C7" s="7" t="n">
        <v>11.739055353864</v>
      </c>
      <c r="D7" s="7" t="n">
        <v>15.9972234694066</v>
      </c>
      <c r="E7" s="7" t="n">
        <v>15.5920321234003</v>
      </c>
      <c r="F7" s="7" t="n">
        <v>11.4987383317637</v>
      </c>
      <c r="G7" s="7" t="n">
        <v>10.6950725702506</v>
      </c>
      <c r="H7" s="7" t="n">
        <v>35.6604879176738</v>
      </c>
      <c r="I7" s="7" t="n">
        <v>14.7214535193922</v>
      </c>
    </row>
    <row r="8" customFormat="false" ht="13.5" hidden="false" customHeight="true" outlineLevel="0" collapsed="false">
      <c r="A8" s="25"/>
      <c r="B8" s="8" t="s">
        <v>338</v>
      </c>
      <c r="C8" s="9" t="n">
        <v>11.5733886099838</v>
      </c>
      <c r="D8" s="9" t="n">
        <v>15.8926986036762</v>
      </c>
      <c r="E8" s="9" t="n">
        <v>15.3033076611032</v>
      </c>
      <c r="F8" s="9" t="n">
        <v>11.143682582255</v>
      </c>
      <c r="G8" s="9" t="n">
        <v>10.3054851085583</v>
      </c>
      <c r="H8" s="9" t="n">
        <v>35.4097090838557</v>
      </c>
      <c r="I8" s="9" t="n">
        <v>14.5226061648343</v>
      </c>
    </row>
    <row r="9" customFormat="false" ht="13.5" hidden="false" customHeight="true" outlineLevel="0" collapsed="false">
      <c r="A9" s="1" t="s">
        <v>339</v>
      </c>
      <c r="B9" s="6" t="s">
        <v>335</v>
      </c>
      <c r="C9" s="7" t="n">
        <v>23.1753022318195</v>
      </c>
      <c r="D9" s="7" t="n">
        <v>24.9973018199132</v>
      </c>
      <c r="E9" s="7" t="n">
        <v>26.2819650447798</v>
      </c>
      <c r="F9" s="7" t="n">
        <v>21.5454375424847</v>
      </c>
      <c r="G9" s="7" t="n">
        <v>20.357318493172</v>
      </c>
      <c r="H9" s="7" t="n">
        <v>36.510705022231</v>
      </c>
      <c r="I9" s="7" t="n">
        <v>22.9180118967943</v>
      </c>
    </row>
    <row r="10" customFormat="false" ht="13.5" hidden="false" customHeight="true" outlineLevel="0" collapsed="false">
      <c r="B10" s="6" t="s">
        <v>336</v>
      </c>
      <c r="C10" s="7" t="n">
        <v>23.2483604774319</v>
      </c>
      <c r="D10" s="7" t="n">
        <v>25.0280324317439</v>
      </c>
      <c r="E10" s="7" t="n">
        <v>26.3013470137008</v>
      </c>
      <c r="F10" s="7" t="n">
        <v>21.6104560788301</v>
      </c>
      <c r="G10" s="7" t="n">
        <v>20.1925466956656</v>
      </c>
      <c r="H10" s="7" t="n">
        <v>36.7784231376459</v>
      </c>
      <c r="I10" s="7" t="n">
        <v>23.0512140744228</v>
      </c>
    </row>
    <row r="11" customFormat="false" ht="13.5" hidden="false" customHeight="true" outlineLevel="0" collapsed="false">
      <c r="B11" s="6" t="s">
        <v>337</v>
      </c>
      <c r="C11" s="7" t="n">
        <v>22.9499901849611</v>
      </c>
      <c r="D11" s="7" t="n">
        <v>24.806888048709</v>
      </c>
      <c r="E11" s="7" t="n">
        <v>26.1757269577312</v>
      </c>
      <c r="F11" s="7" t="n">
        <v>21.1297096053998</v>
      </c>
      <c r="G11" s="7" t="n">
        <v>19.8148739081978</v>
      </c>
      <c r="H11" s="7" t="n">
        <v>37.2651264847431</v>
      </c>
      <c r="I11" s="7" t="n">
        <v>22.9011867997199</v>
      </c>
    </row>
    <row r="12" customFormat="false" ht="13.5" hidden="false" customHeight="true" outlineLevel="0" collapsed="false">
      <c r="A12" s="25"/>
      <c r="B12" s="8" t="s">
        <v>338</v>
      </c>
      <c r="C12" s="9" t="n">
        <v>22.8571442908033</v>
      </c>
      <c r="D12" s="9" t="n">
        <v>24.4910329430624</v>
      </c>
      <c r="E12" s="9" t="n">
        <v>25.9024861502652</v>
      </c>
      <c r="F12" s="9" t="n">
        <v>20.8693523365218</v>
      </c>
      <c r="G12" s="9" t="n">
        <v>19.8414242457445</v>
      </c>
      <c r="H12" s="9" t="n">
        <v>37.3533099667165</v>
      </c>
      <c r="I12" s="9" t="n">
        <v>22.4660888018379</v>
      </c>
    </row>
    <row r="13" customFormat="false" ht="13.5" hidden="false" customHeight="true" outlineLevel="0" collapsed="false">
      <c r="A13" s="1" t="s">
        <v>340</v>
      </c>
      <c r="B13" s="6" t="s">
        <v>335</v>
      </c>
      <c r="C13" s="7" t="n">
        <v>8.40205414558011</v>
      </c>
      <c r="D13" s="7" t="n">
        <v>9.64615296362228</v>
      </c>
      <c r="E13" s="7" t="n">
        <v>11.4358927922546</v>
      </c>
      <c r="F13" s="7" t="n">
        <v>7.79406643793007</v>
      </c>
      <c r="G13" s="7" t="n">
        <v>6.7150722086649</v>
      </c>
      <c r="H13" s="7" t="n">
        <v>30.5313167153839</v>
      </c>
      <c r="I13" s="7" t="n">
        <v>10.0569897637149</v>
      </c>
    </row>
    <row r="14" customFormat="false" ht="13.5" hidden="false" customHeight="true" outlineLevel="0" collapsed="false">
      <c r="B14" s="6" t="s">
        <v>336</v>
      </c>
      <c r="C14" s="7" t="n">
        <v>9.72348870263653</v>
      </c>
      <c r="D14" s="7" t="n">
        <v>11.1922438037581</v>
      </c>
      <c r="E14" s="7" t="n">
        <v>12.4525467940627</v>
      </c>
      <c r="F14" s="7" t="n">
        <v>9.1690509712923</v>
      </c>
      <c r="G14" s="7" t="n">
        <v>7.52238375874143</v>
      </c>
      <c r="H14" s="7" t="n">
        <v>29.9864525157644</v>
      </c>
      <c r="I14" s="7" t="n">
        <v>10.5853374371986</v>
      </c>
    </row>
    <row r="15" customFormat="false" ht="13.5" hidden="false" customHeight="true" outlineLevel="0" collapsed="false">
      <c r="B15" s="6" t="s">
        <v>337</v>
      </c>
      <c r="C15" s="7" t="n">
        <v>9.55965906363268</v>
      </c>
      <c r="D15" s="7" t="n">
        <v>11.3012081899245</v>
      </c>
      <c r="E15" s="7" t="n">
        <v>12.2851949188526</v>
      </c>
      <c r="F15" s="7" t="n">
        <v>9.17918504668234</v>
      </c>
      <c r="G15" s="7" t="n">
        <v>7.62157078831564</v>
      </c>
      <c r="H15" s="7" t="n">
        <v>29.8591138260004</v>
      </c>
      <c r="I15" s="7" t="n">
        <v>10.9470478307197</v>
      </c>
    </row>
    <row r="16" customFormat="false" ht="13.5" hidden="false" customHeight="true" outlineLevel="0" collapsed="false">
      <c r="A16" s="25"/>
      <c r="B16" s="8" t="s">
        <v>338</v>
      </c>
      <c r="C16" s="9" t="n">
        <v>9.23981991812712</v>
      </c>
      <c r="D16" s="9" t="n">
        <v>11.0380926434617</v>
      </c>
      <c r="E16" s="9" t="n">
        <v>11.9284400002076</v>
      </c>
      <c r="F16" s="9" t="n">
        <v>8.93347984802612</v>
      </c>
      <c r="G16" s="9" t="n">
        <v>7.19429078184735</v>
      </c>
      <c r="H16" s="9" t="n">
        <v>29.9220029305247</v>
      </c>
      <c r="I16" s="9" t="n">
        <v>10.7161720280265</v>
      </c>
    </row>
    <row r="17" customFormat="false" ht="13.5" hidden="false" customHeight="true" outlineLevel="0" collapsed="false">
      <c r="A17" s="1" t="s">
        <v>341</v>
      </c>
      <c r="B17" s="6" t="s">
        <v>335</v>
      </c>
      <c r="C17" s="7" t="n">
        <v>11.1906453504304</v>
      </c>
      <c r="D17" s="7" t="n">
        <v>17.8622354740965</v>
      </c>
      <c r="E17" s="7" t="n">
        <v>17.8143830425551</v>
      </c>
      <c r="F17" s="7" t="n">
        <v>3.87280397728748</v>
      </c>
      <c r="G17" s="7" t="n">
        <v>10.759990336815</v>
      </c>
      <c r="H17" s="7" t="n">
        <v>27.6951359132655</v>
      </c>
      <c r="I17" s="7" t="n">
        <v>12.741527967774</v>
      </c>
    </row>
    <row r="18" customFormat="false" ht="13.5" hidden="false" customHeight="true" outlineLevel="0" collapsed="false">
      <c r="B18" s="6" t="s">
        <v>336</v>
      </c>
      <c r="C18" s="7" t="n">
        <v>10.9809886434719</v>
      </c>
      <c r="D18" s="7" t="n">
        <v>17.890508393674</v>
      </c>
      <c r="E18" s="7" t="n">
        <v>17.5313257069986</v>
      </c>
      <c r="F18" s="7" t="n">
        <v>3.93556262276448</v>
      </c>
      <c r="G18" s="7" t="n">
        <v>10.6119710457616</v>
      </c>
      <c r="H18" s="7" t="n">
        <v>27.6434859541697</v>
      </c>
      <c r="I18" s="7" t="n">
        <v>12.741527967774</v>
      </c>
    </row>
    <row r="19" customFormat="false" ht="13.5" hidden="false" customHeight="true" outlineLevel="0" collapsed="false">
      <c r="B19" s="6" t="s">
        <v>337</v>
      </c>
      <c r="C19" s="7" t="n">
        <v>10.9153548491462</v>
      </c>
      <c r="D19" s="7" t="n">
        <v>17.9463098928464</v>
      </c>
      <c r="E19" s="7" t="n">
        <v>17.4694803652255</v>
      </c>
      <c r="F19" s="7" t="n">
        <v>3.76625271718651</v>
      </c>
      <c r="G19" s="7" t="n">
        <v>10.4911151521273</v>
      </c>
      <c r="H19" s="7" t="n">
        <v>27.6181807900251</v>
      </c>
      <c r="I19" s="7" t="n">
        <v>12.741527967774</v>
      </c>
    </row>
    <row r="20" customFormat="false" ht="13.5" hidden="false" customHeight="true" outlineLevel="0" collapsed="false">
      <c r="A20" s="25"/>
      <c r="B20" s="8" t="s">
        <v>338</v>
      </c>
      <c r="C20" s="9" t="n">
        <v>10.7463487990953</v>
      </c>
      <c r="D20" s="9" t="n">
        <v>17.9228273137064</v>
      </c>
      <c r="E20" s="9" t="n">
        <v>17.4557093487608</v>
      </c>
      <c r="F20" s="9" t="n">
        <v>3.74937206620105</v>
      </c>
      <c r="G20" s="9" t="n">
        <v>10.3773312013851</v>
      </c>
      <c r="H20" s="9" t="n">
        <v>27.5646275179202</v>
      </c>
      <c r="I20" s="9" t="n">
        <v>12.741527967774</v>
      </c>
    </row>
    <row r="21" customFormat="false" ht="13.5" hidden="false" customHeight="true" outlineLevel="0" collapsed="false">
      <c r="A21" s="1" t="s">
        <v>342</v>
      </c>
      <c r="B21" s="6" t="s">
        <v>335</v>
      </c>
      <c r="C21" s="7" t="n">
        <v>13.9224268336156</v>
      </c>
      <c r="D21" s="7" t="n">
        <v>16.0842988150269</v>
      </c>
      <c r="E21" s="7" t="n">
        <v>19.8826760559934</v>
      </c>
      <c r="F21" s="7" t="n">
        <v>12.742292496525</v>
      </c>
      <c r="G21" s="7" t="n">
        <v>11.1768982158789</v>
      </c>
      <c r="H21" s="7" t="n">
        <v>33.4435090079682</v>
      </c>
      <c r="I21" s="7" t="n">
        <v>13.9903942805694</v>
      </c>
    </row>
    <row r="22" customFormat="false" ht="13.5" hidden="false" customHeight="true" outlineLevel="0" collapsed="false">
      <c r="B22" s="6" t="s">
        <v>336</v>
      </c>
      <c r="C22" s="7" t="n">
        <v>14.5139950540355</v>
      </c>
      <c r="D22" s="7" t="n">
        <v>16.2805817711787</v>
      </c>
      <c r="E22" s="7" t="n">
        <v>19.8602333952048</v>
      </c>
      <c r="F22" s="7" t="n">
        <v>13.1174028818372</v>
      </c>
      <c r="G22" s="7" t="n">
        <v>11.3449110018053</v>
      </c>
      <c r="H22" s="7" t="n">
        <v>33.1744104104348</v>
      </c>
      <c r="I22" s="7" t="n">
        <v>13.9814261581398</v>
      </c>
    </row>
    <row r="23" customFormat="false" ht="13.5" hidden="false" customHeight="true" outlineLevel="0" collapsed="false">
      <c r="B23" s="6" t="s">
        <v>337</v>
      </c>
      <c r="C23" s="7" t="n">
        <v>14.3134087332095</v>
      </c>
      <c r="D23" s="7" t="n">
        <v>16.3483502255832</v>
      </c>
      <c r="E23" s="7" t="n">
        <v>19.7656118798513</v>
      </c>
      <c r="F23" s="7" t="n">
        <v>13.0137624983981</v>
      </c>
      <c r="G23" s="7" t="n">
        <v>11.2466143337666</v>
      </c>
      <c r="H23" s="7" t="n">
        <v>33.2751384755204</v>
      </c>
      <c r="I23" s="7" t="n">
        <v>14.0709138483375</v>
      </c>
    </row>
    <row r="24" customFormat="false" ht="13.5" hidden="false" customHeight="true" outlineLevel="0" collapsed="false">
      <c r="A24" s="25"/>
      <c r="B24" s="8" t="s">
        <v>338</v>
      </c>
      <c r="C24" s="9" t="n">
        <v>14.3168656659987</v>
      </c>
      <c r="D24" s="9" t="n">
        <v>16.4826503688682</v>
      </c>
      <c r="E24" s="9" t="n">
        <v>19.799147021366</v>
      </c>
      <c r="F24" s="9" t="n">
        <v>13.0008116151995</v>
      </c>
      <c r="G24" s="9" t="n">
        <v>11.309282369704</v>
      </c>
      <c r="H24" s="9" t="n">
        <v>33.2441333096345</v>
      </c>
      <c r="I24" s="9" t="n">
        <v>14.1030658316309</v>
      </c>
    </row>
    <row r="25" customFormat="false" ht="13.5" hidden="false" customHeight="true" outlineLevel="0" collapsed="false">
      <c r="A25" s="1" t="s">
        <v>343</v>
      </c>
      <c r="B25" s="6" t="s">
        <v>335</v>
      </c>
      <c r="C25" s="7" t="n">
        <v>20.3569210987428</v>
      </c>
      <c r="D25" s="7" t="n">
        <v>20.3875335894357</v>
      </c>
      <c r="E25" s="7" t="n">
        <v>27.1025901766546</v>
      </c>
      <c r="F25" s="7" t="n">
        <v>19.0109475997339</v>
      </c>
      <c r="G25" s="7" t="n">
        <v>19.6620253109575</v>
      </c>
      <c r="H25" s="7" t="n">
        <v>34.4752939000273</v>
      </c>
      <c r="I25" s="7" t="n">
        <v>23.4937778654055</v>
      </c>
    </row>
    <row r="26" customFormat="false" ht="13.5" hidden="false" customHeight="true" outlineLevel="0" collapsed="false">
      <c r="B26" s="6" t="s">
        <v>336</v>
      </c>
      <c r="C26" s="7" t="n">
        <v>20.7102458583804</v>
      </c>
      <c r="D26" s="7" t="n">
        <v>20.7231483329059</v>
      </c>
      <c r="E26" s="7" t="n">
        <v>27.6077357911659</v>
      </c>
      <c r="F26" s="7" t="n">
        <v>19.6038529064426</v>
      </c>
      <c r="G26" s="7" t="n">
        <v>20.0859606935957</v>
      </c>
      <c r="H26" s="7" t="n">
        <v>34.5628548471744</v>
      </c>
      <c r="I26" s="7" t="n">
        <v>24.1811304526132</v>
      </c>
    </row>
    <row r="27" customFormat="false" ht="13.5" hidden="false" customHeight="true" outlineLevel="0" collapsed="false">
      <c r="B27" s="6" t="s">
        <v>337</v>
      </c>
      <c r="C27" s="7" t="n">
        <v>20.9776219058571</v>
      </c>
      <c r="D27" s="7" t="n">
        <v>20.9905243803827</v>
      </c>
      <c r="E27" s="7" t="n">
        <v>27.804581791247</v>
      </c>
      <c r="F27" s="7" t="n">
        <v>20.0448636930672</v>
      </c>
      <c r="G27" s="7" t="n">
        <v>20.4583168702128</v>
      </c>
      <c r="H27" s="7" t="n">
        <v>34.6864665991436</v>
      </c>
      <c r="I27" s="7" t="n">
        <v>24.6785471694147</v>
      </c>
    </row>
    <row r="28" customFormat="false" ht="13.5" hidden="false" customHeight="true" outlineLevel="0" collapsed="false">
      <c r="A28" s="25"/>
      <c r="B28" s="8" t="s">
        <v>338</v>
      </c>
      <c r="C28" s="9" t="n">
        <v>21.23751307156</v>
      </c>
      <c r="D28" s="9" t="n">
        <v>21.3273469548313</v>
      </c>
      <c r="E28" s="9" t="n">
        <v>27.5726357419788</v>
      </c>
      <c r="F28" s="9" t="n">
        <v>18.7494956073807</v>
      </c>
      <c r="G28" s="9" t="n">
        <v>20.4636937943981</v>
      </c>
      <c r="H28" s="9" t="n">
        <v>33.4822046909132</v>
      </c>
      <c r="I28" s="9" t="n">
        <v>22.6441375621157</v>
      </c>
    </row>
    <row r="29" customFormat="false" ht="13.5" hidden="false" customHeight="true" outlineLevel="0" collapsed="false">
      <c r="A29" s="1" t="s">
        <v>344</v>
      </c>
      <c r="B29" s="6" t="s">
        <v>335</v>
      </c>
      <c r="C29" s="7" t="n">
        <v>18.5006086964312</v>
      </c>
      <c r="D29" s="7" t="n">
        <v>25.9823091133823</v>
      </c>
      <c r="E29" s="7" t="n">
        <v>23.2580334081586</v>
      </c>
      <c r="F29" s="7" t="n">
        <v>17.7424977764722</v>
      </c>
      <c r="G29" s="7" t="n">
        <v>18.1108845525296</v>
      </c>
      <c r="H29" s="7" t="n">
        <v>35.6008242532013</v>
      </c>
      <c r="I29" s="7" t="n">
        <v>26.7747721002598</v>
      </c>
    </row>
    <row r="30" customFormat="false" ht="13.5" hidden="false" customHeight="true" outlineLevel="0" collapsed="false">
      <c r="B30" s="6" t="s">
        <v>336</v>
      </c>
      <c r="C30" s="7" t="n">
        <v>17.9134743185124</v>
      </c>
      <c r="D30" s="7" t="n">
        <v>25.4413912279559</v>
      </c>
      <c r="E30" s="7" t="n">
        <v>22.452340951681</v>
      </c>
      <c r="F30" s="7" t="n">
        <v>17.021484281182</v>
      </c>
      <c r="G30" s="7" t="n">
        <v>17.6124018370042</v>
      </c>
      <c r="H30" s="7" t="n">
        <v>35.4394564556383</v>
      </c>
      <c r="I30" s="7" t="n">
        <v>26.7764444861226</v>
      </c>
    </row>
    <row r="31" customFormat="false" ht="13.5" hidden="false" customHeight="true" outlineLevel="0" collapsed="false">
      <c r="B31" s="6" t="s">
        <v>337</v>
      </c>
      <c r="C31" s="7" t="n">
        <v>17.5411900569963</v>
      </c>
      <c r="D31" s="7" t="n">
        <v>25.6479488529109</v>
      </c>
      <c r="E31" s="7" t="n">
        <v>22.6612983381158</v>
      </c>
      <c r="F31" s="7" t="n">
        <v>17.0210309943463</v>
      </c>
      <c r="G31" s="7" t="n">
        <v>17.1470795847297</v>
      </c>
      <c r="H31" s="7" t="n">
        <v>35.7680370436283</v>
      </c>
      <c r="I31" s="7" t="n">
        <v>26.9477223949962</v>
      </c>
    </row>
    <row r="32" customFormat="false" ht="13.5" hidden="false" customHeight="true" outlineLevel="0" collapsed="false">
      <c r="A32" s="25"/>
      <c r="B32" s="8" t="s">
        <v>338</v>
      </c>
      <c r="C32" s="9" t="n">
        <v>17.5034301702337</v>
      </c>
      <c r="D32" s="9" t="n">
        <v>25.8484149060883</v>
      </c>
      <c r="E32" s="9" t="n">
        <v>22.8668741544129</v>
      </c>
      <c r="F32" s="9" t="n">
        <v>17.1029767803937</v>
      </c>
      <c r="G32" s="9" t="n">
        <v>17.1830358304744</v>
      </c>
      <c r="H32" s="9" t="n">
        <v>35.9193467436443</v>
      </c>
      <c r="I32" s="9" t="n">
        <v>27.0621882923458</v>
      </c>
    </row>
    <row r="33" customFormat="false" ht="13.5" hidden="false" customHeight="true" outlineLevel="0" collapsed="false">
      <c r="A33" s="1" t="s">
        <v>345</v>
      </c>
      <c r="B33" s="6" t="s">
        <v>335</v>
      </c>
      <c r="C33" s="7" t="n">
        <v>17.8138177959621</v>
      </c>
      <c r="D33" s="7" t="n">
        <v>21.6400926813196</v>
      </c>
      <c r="E33" s="7" t="n">
        <v>18.6700893965755</v>
      </c>
      <c r="F33" s="7" t="n">
        <v>15.8791313039078</v>
      </c>
      <c r="G33" s="7" t="n">
        <v>14.8281789086377</v>
      </c>
      <c r="H33" s="7" t="n">
        <v>41.1573608411355</v>
      </c>
      <c r="I33" s="7" t="n">
        <v>16.1626606281758</v>
      </c>
    </row>
    <row r="34" customFormat="false" ht="13.5" hidden="false" customHeight="true" outlineLevel="0" collapsed="false">
      <c r="B34" s="6" t="s">
        <v>336</v>
      </c>
      <c r="C34" s="7" t="n">
        <v>16.969741506058</v>
      </c>
      <c r="D34" s="7" t="n">
        <v>20.9616131283302</v>
      </c>
      <c r="E34" s="7" t="n">
        <v>17.6947373004964</v>
      </c>
      <c r="F34" s="7" t="n">
        <v>14.5054094211627</v>
      </c>
      <c r="G34" s="7" t="n">
        <v>13.8694394687234</v>
      </c>
      <c r="H34" s="7" t="n">
        <v>40.8643781855399</v>
      </c>
      <c r="I34" s="7" t="n">
        <v>15.0741429617055</v>
      </c>
    </row>
    <row r="35" customFormat="false" ht="13.5" hidden="false" customHeight="true" outlineLevel="0" collapsed="false">
      <c r="B35" s="6" t="s">
        <v>337</v>
      </c>
      <c r="C35" s="7" t="n">
        <v>16.636019777536</v>
      </c>
      <c r="D35" s="7" t="n">
        <v>21.4698730542327</v>
      </c>
      <c r="E35" s="7" t="n">
        <v>17.3523312825637</v>
      </c>
      <c r="F35" s="7" t="n">
        <v>14.0289317052303</v>
      </c>
      <c r="G35" s="7" t="n">
        <v>13.5195420371141</v>
      </c>
      <c r="H35" s="7" t="n">
        <v>40.8578003191637</v>
      </c>
      <c r="I35" s="7" t="n">
        <v>15.203154905954</v>
      </c>
    </row>
    <row r="36" customFormat="false" ht="13.5" hidden="false" customHeight="true" outlineLevel="0" collapsed="false">
      <c r="A36" s="25"/>
      <c r="B36" s="8" t="s">
        <v>338</v>
      </c>
      <c r="C36" s="9" t="n">
        <v>17.0267612460538</v>
      </c>
      <c r="D36" s="9" t="n">
        <v>21.7208161454169</v>
      </c>
      <c r="E36" s="9" t="n">
        <v>17.7753684475002</v>
      </c>
      <c r="F36" s="9" t="n">
        <v>14.5772454227643</v>
      </c>
      <c r="G36" s="9" t="n">
        <v>13.834392954002</v>
      </c>
      <c r="H36" s="9" t="n">
        <v>41.2464459169765</v>
      </c>
      <c r="I36" s="9" t="n">
        <v>15.5623097275717</v>
      </c>
    </row>
    <row r="37" customFormat="false" ht="13.5" hidden="false" customHeight="true" outlineLevel="0" collapsed="false">
      <c r="A37" s="1" t="s">
        <v>346</v>
      </c>
      <c r="B37" s="6" t="s">
        <v>335</v>
      </c>
      <c r="C37" s="7" t="n">
        <v>21.069391801673</v>
      </c>
      <c r="D37" s="7" t="n">
        <v>25.9527193234167</v>
      </c>
      <c r="E37" s="7" t="n">
        <v>23.8852950608348</v>
      </c>
      <c r="F37" s="7" t="n">
        <v>20.4223808101504</v>
      </c>
      <c r="G37" s="7" t="n">
        <v>17.9312933783125</v>
      </c>
      <c r="H37" s="7" t="n">
        <v>40.3314209402612</v>
      </c>
      <c r="I37" s="7" t="n">
        <v>24.7506464931516</v>
      </c>
    </row>
    <row r="38" customFormat="false" ht="13.5" hidden="false" customHeight="true" outlineLevel="0" collapsed="false">
      <c r="B38" s="6" t="s">
        <v>336</v>
      </c>
      <c r="C38" s="7" t="n">
        <v>21.0448435081411</v>
      </c>
      <c r="D38" s="7" t="n">
        <v>25.8718671259432</v>
      </c>
      <c r="E38" s="7" t="n">
        <v>23.8201751663978</v>
      </c>
      <c r="F38" s="7" t="n">
        <v>20.4771815091694</v>
      </c>
      <c r="G38" s="7" t="n">
        <v>17.9457700530162</v>
      </c>
      <c r="H38" s="7" t="n">
        <v>40.271822191178</v>
      </c>
      <c r="I38" s="7" t="n">
        <v>24.7239610859777</v>
      </c>
    </row>
    <row r="39" customFormat="false" ht="13.5" hidden="false" customHeight="true" outlineLevel="0" collapsed="false">
      <c r="B39" s="6" t="s">
        <v>337</v>
      </c>
      <c r="C39" s="7" t="n">
        <v>21.1944826057656</v>
      </c>
      <c r="D39" s="7" t="n">
        <v>25.6643411816355</v>
      </c>
      <c r="E39" s="7" t="n">
        <v>24.0606983315423</v>
      </c>
      <c r="F39" s="7" t="n">
        <v>20.6296255018413</v>
      </c>
      <c r="G39" s="7" t="n">
        <v>18.352968743152</v>
      </c>
      <c r="H39" s="7" t="n">
        <v>40.3156177558712</v>
      </c>
      <c r="I39" s="7" t="n">
        <v>24.7849569154922</v>
      </c>
    </row>
    <row r="40" customFormat="false" ht="13.5" hidden="false" customHeight="true" outlineLevel="0" collapsed="false">
      <c r="A40" s="25"/>
      <c r="B40" s="8" t="s">
        <v>338</v>
      </c>
      <c r="C40" s="9" t="n">
        <v>21.1206186425313</v>
      </c>
      <c r="D40" s="9" t="n">
        <v>25.622993934349</v>
      </c>
      <c r="E40" s="9" t="n">
        <v>24.0085150735694</v>
      </c>
      <c r="F40" s="9" t="n">
        <v>20.5599897453204</v>
      </c>
      <c r="G40" s="9" t="n">
        <v>18.2833541238309</v>
      </c>
      <c r="H40" s="9" t="n">
        <v>40.3188362147344</v>
      </c>
      <c r="I40" s="9" t="n">
        <v>24.8163507926093</v>
      </c>
    </row>
    <row r="41" customFormat="false" ht="13.5" hidden="false" customHeight="true" outlineLevel="0" collapsed="false">
      <c r="A41" s="1" t="s">
        <v>347</v>
      </c>
      <c r="B41" s="6" t="s">
        <v>335</v>
      </c>
      <c r="C41" s="7" t="n">
        <v>12.9114914170761</v>
      </c>
      <c r="D41" s="7" t="n">
        <v>19.0865395979835</v>
      </c>
      <c r="E41" s="7" t="n">
        <v>18.6345048392916</v>
      </c>
      <c r="F41" s="7" t="n">
        <v>10.0918290618942</v>
      </c>
      <c r="G41" s="7" t="n">
        <v>10.1339195115075</v>
      </c>
      <c r="H41" s="7" t="n">
        <v>37.3059372447086</v>
      </c>
      <c r="I41" s="7" t="n">
        <v>17.7785216378631</v>
      </c>
    </row>
    <row r="42" customFormat="false" ht="13.5" hidden="false" customHeight="true" outlineLevel="0" collapsed="false">
      <c r="B42" s="6" t="s">
        <v>336</v>
      </c>
      <c r="C42" s="7" t="n">
        <v>12.7249206936833</v>
      </c>
      <c r="D42" s="7" t="n">
        <v>19.0334921715026</v>
      </c>
      <c r="E42" s="7" t="n">
        <v>18.5221210069951</v>
      </c>
      <c r="F42" s="7" t="n">
        <v>10.0365110991226</v>
      </c>
      <c r="G42" s="7" t="n">
        <v>9.98407243734922</v>
      </c>
      <c r="H42" s="7" t="n">
        <v>37.2793189155239</v>
      </c>
      <c r="I42" s="7" t="n">
        <v>17.6170872513861</v>
      </c>
    </row>
    <row r="43" customFormat="false" ht="13.5" hidden="false" customHeight="true" outlineLevel="0" collapsed="false">
      <c r="B43" s="6" t="s">
        <v>337</v>
      </c>
      <c r="C43" s="7" t="n">
        <v>12.1375527324753</v>
      </c>
      <c r="D43" s="7" t="n">
        <v>18.7744213345205</v>
      </c>
      <c r="E43" s="7" t="n">
        <v>18.2338307303473</v>
      </c>
      <c r="F43" s="7" t="n">
        <v>9.59586791401209</v>
      </c>
      <c r="G43" s="7" t="n">
        <v>9.15894381095439</v>
      </c>
      <c r="H43" s="7" t="n">
        <v>36.7590078799579</v>
      </c>
      <c r="I43" s="7" t="n">
        <v>17.058993045026</v>
      </c>
    </row>
    <row r="44" customFormat="false" ht="13.5" hidden="false" customHeight="true" outlineLevel="0" collapsed="false">
      <c r="A44" s="25"/>
      <c r="B44" s="8" t="s">
        <v>338</v>
      </c>
      <c r="C44" s="9" t="n">
        <v>12.0461075864122</v>
      </c>
      <c r="D44" s="9" t="n">
        <v>18.7340413752486</v>
      </c>
      <c r="E44" s="9" t="n">
        <v>18.2916951944545</v>
      </c>
      <c r="F44" s="9" t="n">
        <v>9.7098835604442</v>
      </c>
      <c r="G44" s="9" t="n">
        <v>8.71410667693033</v>
      </c>
      <c r="H44" s="9" t="n">
        <v>36.9960634618958</v>
      </c>
      <c r="I44" s="9" t="n">
        <v>16.9888090166362</v>
      </c>
    </row>
    <row r="45" customFormat="false" ht="13.5" hidden="false" customHeight="true" outlineLevel="0" collapsed="false">
      <c r="A45" s="1" t="s">
        <v>348</v>
      </c>
      <c r="B45" s="6" t="s">
        <v>335</v>
      </c>
      <c r="C45" s="7" t="n">
        <v>19.8104506198095</v>
      </c>
      <c r="D45" s="7" t="n">
        <v>23.0421620321229</v>
      </c>
      <c r="E45" s="7" t="n">
        <v>23.5460797987002</v>
      </c>
      <c r="F45" s="7" t="n">
        <v>18.2350908808879</v>
      </c>
      <c r="G45" s="7" t="n">
        <v>17.3055468519719</v>
      </c>
      <c r="H45" s="7" t="n">
        <v>40.9194833008481</v>
      </c>
      <c r="I45" s="7" t="n">
        <v>21.0650333000289</v>
      </c>
    </row>
    <row r="46" customFormat="false" ht="13.5" hidden="false" customHeight="true" outlineLevel="0" collapsed="false">
      <c r="B46" s="6" t="s">
        <v>336</v>
      </c>
      <c r="C46" s="7" t="n">
        <v>20.1322238519774</v>
      </c>
      <c r="D46" s="7" t="n">
        <v>23.3039897730125</v>
      </c>
      <c r="E46" s="7" t="n">
        <v>23.1218188137882</v>
      </c>
      <c r="F46" s="7" t="n">
        <v>18.4022667176715</v>
      </c>
      <c r="G46" s="7" t="n">
        <v>17.3900663548615</v>
      </c>
      <c r="H46" s="7" t="n">
        <v>40.8376670336032</v>
      </c>
      <c r="I46" s="7" t="n">
        <v>20.8880967606761</v>
      </c>
    </row>
    <row r="47" customFormat="false" ht="13.5" hidden="false" customHeight="true" outlineLevel="0" collapsed="false">
      <c r="B47" s="6" t="s">
        <v>337</v>
      </c>
      <c r="C47" s="7" t="n">
        <v>20.0710681405424</v>
      </c>
      <c r="D47" s="7" t="n">
        <v>23.3448644633945</v>
      </c>
      <c r="E47" s="7" t="n">
        <v>23.0491119229479</v>
      </c>
      <c r="F47" s="7" t="n">
        <v>18.3464834771711</v>
      </c>
      <c r="G47" s="7" t="n">
        <v>17.4121173228152</v>
      </c>
      <c r="H47" s="7" t="n">
        <v>40.8560059004234</v>
      </c>
      <c r="I47" s="7" t="n">
        <v>20.9514712370045</v>
      </c>
    </row>
    <row r="48" customFormat="false" ht="13.5" hidden="false" customHeight="true" outlineLevel="0" collapsed="false">
      <c r="A48" s="25"/>
      <c r="B48" s="8" t="s">
        <v>338</v>
      </c>
      <c r="C48" s="9" t="n">
        <v>20.0199668964802</v>
      </c>
      <c r="D48" s="9" t="n">
        <v>23.2454871393433</v>
      </c>
      <c r="E48" s="9" t="n">
        <v>22.9948070608103</v>
      </c>
      <c r="F48" s="9" t="n">
        <v>18.298929896986</v>
      </c>
      <c r="G48" s="9" t="n">
        <v>17.4006388218217</v>
      </c>
      <c r="H48" s="9" t="n">
        <v>41.0186705024442</v>
      </c>
      <c r="I48" s="9" t="n">
        <v>20.9846977230421</v>
      </c>
    </row>
    <row r="49" customFormat="false" ht="13.5" hidden="false" customHeight="true" outlineLevel="0" collapsed="false">
      <c r="A49" s="1" t="s">
        <v>349</v>
      </c>
      <c r="B49" s="6" t="s">
        <v>335</v>
      </c>
      <c r="C49" s="7" t="n">
        <v>15.5419291349777</v>
      </c>
      <c r="D49" s="7" t="n">
        <v>21.8835509559937</v>
      </c>
      <c r="E49" s="7" t="n">
        <v>19.0192359477582</v>
      </c>
      <c r="F49" s="7" t="n">
        <v>15.340355089119</v>
      </c>
      <c r="G49" s="7" t="n">
        <v>12.3870132186425</v>
      </c>
      <c r="H49" s="7" t="n">
        <v>32.917645337801</v>
      </c>
      <c r="I49" s="7" t="n">
        <v>20.6637882342331</v>
      </c>
    </row>
    <row r="50" customFormat="false" ht="13.5" hidden="false" customHeight="true" outlineLevel="0" collapsed="false">
      <c r="B50" s="6" t="s">
        <v>336</v>
      </c>
      <c r="C50" s="7" t="n">
        <v>16.0825986760426</v>
      </c>
      <c r="D50" s="7" t="n">
        <v>22.1732718119055</v>
      </c>
      <c r="E50" s="7" t="n">
        <v>19.4980576762843</v>
      </c>
      <c r="F50" s="7" t="n">
        <v>15.9206547220288</v>
      </c>
      <c r="G50" s="7" t="n">
        <v>13.1167231108624</v>
      </c>
      <c r="H50" s="7" t="n">
        <v>33.0141910176216</v>
      </c>
      <c r="I50" s="7" t="n">
        <v>21.019831643315</v>
      </c>
    </row>
    <row r="51" customFormat="false" ht="13.5" hidden="false" customHeight="true" outlineLevel="0" collapsed="false">
      <c r="B51" s="6" t="s">
        <v>337</v>
      </c>
      <c r="C51" s="7" t="n">
        <v>16.7832274153772</v>
      </c>
      <c r="D51" s="7" t="n">
        <v>21.9535950882809</v>
      </c>
      <c r="E51" s="7" t="n">
        <v>19.9662047597154</v>
      </c>
      <c r="F51" s="7" t="n">
        <v>16.6055531871483</v>
      </c>
      <c r="G51" s="7" t="n">
        <v>14.3460965047319</v>
      </c>
      <c r="H51" s="7" t="n">
        <v>33.9293279479951</v>
      </c>
      <c r="I51" s="7" t="n">
        <v>21.9422860062483</v>
      </c>
    </row>
    <row r="52" customFormat="false" ht="13.5" hidden="false" customHeight="true" outlineLevel="0" collapsed="false">
      <c r="A52" s="25"/>
      <c r="B52" s="8" t="s">
        <v>338</v>
      </c>
      <c r="C52" s="9" t="n">
        <v>16.4105375963309</v>
      </c>
      <c r="D52" s="9" t="n">
        <v>21.766094825263</v>
      </c>
      <c r="E52" s="9" t="n">
        <v>19.7091434595654</v>
      </c>
      <c r="F52" s="9" t="n">
        <v>16.1869972740218</v>
      </c>
      <c r="G52" s="9" t="n">
        <v>13.7898689679172</v>
      </c>
      <c r="H52" s="9" t="n">
        <v>34.1585024348229</v>
      </c>
      <c r="I52" s="9" t="n">
        <v>21.9339395171549</v>
      </c>
    </row>
    <row r="53" customFormat="false" ht="13.5" hidden="false" customHeight="true" outlineLevel="0" collapsed="false">
      <c r="A53" s="1" t="s">
        <v>165</v>
      </c>
      <c r="B53" s="6" t="s">
        <v>335</v>
      </c>
      <c r="C53" s="7" t="n">
        <v>22.6902563548218</v>
      </c>
      <c r="D53" s="7" t="n">
        <v>22.6987045234202</v>
      </c>
      <c r="E53" s="7" t="n">
        <v>26.5566569037075</v>
      </c>
      <c r="F53" s="7" t="n">
        <v>20.3636124578061</v>
      </c>
      <c r="G53" s="7" t="n">
        <v>20.5072161006387</v>
      </c>
      <c r="H53" s="7" t="n">
        <v>32.4155095958788</v>
      </c>
      <c r="I53" s="7" t="n">
        <v>22.1106662273778</v>
      </c>
    </row>
    <row r="54" customFormat="false" ht="13.5" hidden="false" customHeight="true" outlineLevel="0" collapsed="false">
      <c r="B54" s="6" t="s">
        <v>336</v>
      </c>
      <c r="C54" s="7" t="n">
        <v>22.8786146193494</v>
      </c>
      <c r="D54" s="7" t="n">
        <v>22.8786146193494</v>
      </c>
      <c r="E54" s="7" t="n">
        <v>27.0351256338622</v>
      </c>
      <c r="F54" s="7" t="n">
        <v>20.2879232011693</v>
      </c>
      <c r="G54" s="7" t="n">
        <v>20.8058770709566</v>
      </c>
      <c r="H54" s="7" t="n">
        <v>32.2587372393234</v>
      </c>
      <c r="I54" s="7" t="n">
        <v>22.1736548851694</v>
      </c>
    </row>
    <row r="55" customFormat="false" ht="13.5" hidden="false" customHeight="true" outlineLevel="0" collapsed="false">
      <c r="B55" s="6" t="s">
        <v>337</v>
      </c>
      <c r="C55" s="7" t="n">
        <v>22.6892518943983</v>
      </c>
      <c r="D55" s="7" t="n">
        <v>22.7175326349626</v>
      </c>
      <c r="E55" s="7" t="n">
        <v>27.1398628793931</v>
      </c>
      <c r="F55" s="7" t="n">
        <v>20.039948092592</v>
      </c>
      <c r="G55" s="7" t="n">
        <v>20.4642757008626</v>
      </c>
      <c r="H55" s="7" t="n">
        <v>32.1656483729688</v>
      </c>
      <c r="I55" s="7" t="n">
        <v>22.0533784281524</v>
      </c>
    </row>
    <row r="56" customFormat="false" ht="13.5" hidden="false" customHeight="true" outlineLevel="0" collapsed="false">
      <c r="A56" s="25"/>
      <c r="B56" s="8" t="s">
        <v>338</v>
      </c>
      <c r="C56" s="9" t="n">
        <v>22.3237297921553</v>
      </c>
      <c r="D56" s="9" t="n">
        <v>22.4119207388329</v>
      </c>
      <c r="E56" s="9" t="n">
        <v>26.7447527697536</v>
      </c>
      <c r="F56" s="9" t="n">
        <v>19.2832476532619</v>
      </c>
      <c r="G56" s="9" t="n">
        <v>20.225644059205</v>
      </c>
      <c r="H56" s="9" t="n">
        <v>31.977260718783</v>
      </c>
      <c r="I56" s="9" t="n">
        <v>21.2340603611008</v>
      </c>
    </row>
    <row r="57" customFormat="false" ht="13.5" hidden="false" customHeight="true" outlineLevel="0" collapsed="false">
      <c r="A57" s="1" t="s">
        <v>350</v>
      </c>
      <c r="B57" s="6" t="s">
        <v>335</v>
      </c>
      <c r="C57" s="7" t="n">
        <v>16.4785695247414</v>
      </c>
      <c r="D57" s="7" t="n">
        <v>19.8324848997501</v>
      </c>
      <c r="E57" s="7" t="n">
        <v>25.1080310682038</v>
      </c>
      <c r="F57" s="7" t="n">
        <v>15.1135030362331</v>
      </c>
      <c r="G57" s="7" t="n">
        <v>13.5284174880633</v>
      </c>
      <c r="H57" s="7" t="n">
        <v>33.3866033455481</v>
      </c>
      <c r="I57" s="7" t="n">
        <v>19.2674440265897</v>
      </c>
    </row>
    <row r="58" customFormat="false" ht="13.5" hidden="false" customHeight="true" outlineLevel="0" collapsed="false">
      <c r="B58" s="6" t="s">
        <v>336</v>
      </c>
      <c r="C58" s="7" t="n">
        <v>20.9958911319193</v>
      </c>
      <c r="D58" s="7" t="n">
        <v>21.9789032020229</v>
      </c>
      <c r="E58" s="7" t="n">
        <v>27.4628880919479</v>
      </c>
      <c r="F58" s="7" t="n">
        <v>18.8199557853473</v>
      </c>
      <c r="G58" s="7" t="n">
        <v>17.0184370382904</v>
      </c>
      <c r="H58" s="7" t="n">
        <v>32.4290596021545</v>
      </c>
      <c r="I58" s="7" t="n">
        <v>20.2034794379835</v>
      </c>
    </row>
    <row r="59" customFormat="false" ht="13.5" hidden="false" customHeight="true" outlineLevel="0" collapsed="false">
      <c r="B59" s="6" t="s">
        <v>337</v>
      </c>
      <c r="C59" s="7" t="n">
        <v>21.1230848938002</v>
      </c>
      <c r="D59" s="7" t="n">
        <v>22.3267445225834</v>
      </c>
      <c r="E59" s="7" t="n">
        <v>26.490696813621</v>
      </c>
      <c r="F59" s="7" t="n">
        <v>20.1015605617525</v>
      </c>
      <c r="G59" s="7" t="n">
        <v>19.1564950050666</v>
      </c>
      <c r="H59" s="7" t="n">
        <v>36.0807150871626</v>
      </c>
      <c r="I59" s="7" t="n">
        <v>22.8020923777218</v>
      </c>
    </row>
    <row r="60" customFormat="false" ht="13.5" hidden="false" customHeight="true" outlineLevel="0" collapsed="false">
      <c r="A60" s="25"/>
      <c r="B60" s="8" t="s">
        <v>338</v>
      </c>
      <c r="C60" s="9" t="n">
        <v>21.9199867089027</v>
      </c>
      <c r="D60" s="9" t="n">
        <v>22.4334193273745</v>
      </c>
      <c r="E60" s="9" t="n">
        <v>25.5601149084526</v>
      </c>
      <c r="F60" s="9" t="n">
        <v>21.2402819354981</v>
      </c>
      <c r="G60" s="9" t="n">
        <v>20.360953036879</v>
      </c>
      <c r="H60" s="9" t="n">
        <v>35.4535010400444</v>
      </c>
      <c r="I60" s="9" t="n">
        <v>22.2047730159486</v>
      </c>
    </row>
    <row r="61" customFormat="false" ht="13.5" hidden="false" customHeight="true" outlineLevel="0" collapsed="false">
      <c r="A61" s="1" t="s">
        <v>351</v>
      </c>
      <c r="B61" s="6" t="s">
        <v>335</v>
      </c>
      <c r="C61" s="7" t="n">
        <v>11.4728966572842</v>
      </c>
      <c r="D61" s="7" t="n">
        <v>16.5764716136057</v>
      </c>
      <c r="E61" s="7" t="n">
        <v>21.7085079075336</v>
      </c>
      <c r="F61" s="7" t="n">
        <v>10.2531543803237</v>
      </c>
      <c r="G61" s="7" t="n">
        <v>5.41809457768569</v>
      </c>
      <c r="H61" s="7" t="n">
        <v>38.1242905019757</v>
      </c>
      <c r="I61" s="7" t="n">
        <v>18.7050521546001</v>
      </c>
    </row>
    <row r="62" customFormat="false" ht="13.5" hidden="false" customHeight="true" outlineLevel="0" collapsed="false">
      <c r="B62" s="6" t="s">
        <v>336</v>
      </c>
      <c r="C62" s="7" t="n">
        <v>11.0098078366871</v>
      </c>
      <c r="D62" s="7" t="n">
        <v>16.578131360864</v>
      </c>
      <c r="E62" s="7" t="n">
        <v>20.6931305780874</v>
      </c>
      <c r="F62" s="7" t="n">
        <v>9.94939439040426</v>
      </c>
      <c r="G62" s="7" t="n">
        <v>5.86792979051417</v>
      </c>
      <c r="H62" s="7" t="n">
        <v>38.530603057337</v>
      </c>
      <c r="I62" s="7" t="n">
        <v>19.0136520584172</v>
      </c>
    </row>
    <row r="63" customFormat="false" ht="13.5" hidden="false" customHeight="true" outlineLevel="0" collapsed="false">
      <c r="B63" s="6" t="s">
        <v>337</v>
      </c>
      <c r="C63" s="7" t="n">
        <v>10.4828317814612</v>
      </c>
      <c r="D63" s="7" t="n">
        <v>16.5805191000729</v>
      </c>
      <c r="E63" s="7" t="n">
        <v>20.339038249765</v>
      </c>
      <c r="F63" s="7" t="n">
        <v>9.79125681348219</v>
      </c>
      <c r="G63" s="7" t="n">
        <v>5.82706655354828</v>
      </c>
      <c r="H63" s="7" t="n">
        <v>38.7186770511568</v>
      </c>
      <c r="I63" s="7" t="n">
        <v>19.2015605973052</v>
      </c>
    </row>
    <row r="64" customFormat="false" ht="13.5" hidden="false" customHeight="true" outlineLevel="0" collapsed="false">
      <c r="A64" s="25"/>
      <c r="B64" s="8" t="s">
        <v>338</v>
      </c>
      <c r="C64" s="9" t="n">
        <v>10.9463159477964</v>
      </c>
      <c r="D64" s="9" t="n">
        <v>16.6269676572421</v>
      </c>
      <c r="E64" s="9" t="n">
        <v>20.7375257852114</v>
      </c>
      <c r="F64" s="9" t="n">
        <v>10.484832888255</v>
      </c>
      <c r="G64" s="9" t="n">
        <v>5.87078602042289</v>
      </c>
      <c r="H64" s="9" t="n">
        <v>38.7186770511568</v>
      </c>
      <c r="I64" s="9" t="n">
        <v>19.2015605973052</v>
      </c>
    </row>
    <row r="65" customFormat="false" ht="13.5" hidden="false" customHeight="true" outlineLevel="0" collapsed="false">
      <c r="A65" s="1" t="s">
        <v>352</v>
      </c>
      <c r="B65" s="6" t="s">
        <v>335</v>
      </c>
      <c r="C65" s="7" t="n">
        <v>22.5985079526387</v>
      </c>
      <c r="D65" s="7" t="n">
        <v>23.3156494698276</v>
      </c>
      <c r="E65" s="7" t="n">
        <v>25.877148702863</v>
      </c>
      <c r="F65" s="7" t="n">
        <v>16.3904040026619</v>
      </c>
      <c r="G65" s="7" t="n">
        <v>17.3400807618147</v>
      </c>
      <c r="H65" s="7" t="n">
        <v>34.1577014002697</v>
      </c>
      <c r="I65" s="7" t="n">
        <v>17.1468252621824</v>
      </c>
    </row>
    <row r="66" customFormat="false" ht="13.5" hidden="false" customHeight="true" outlineLevel="0" collapsed="false">
      <c r="B66" s="6" t="s">
        <v>336</v>
      </c>
      <c r="C66" s="7" t="n">
        <v>22.8274732551166</v>
      </c>
      <c r="D66" s="7" t="n">
        <v>23.4787842555469</v>
      </c>
      <c r="E66" s="7" t="n">
        <v>25.9519196803166</v>
      </c>
      <c r="F66" s="7" t="n">
        <v>16.5310367208347</v>
      </c>
      <c r="G66" s="7" t="n">
        <v>17.7191084185418</v>
      </c>
      <c r="H66" s="7" t="n">
        <v>34.1520186394555</v>
      </c>
      <c r="I66" s="7" t="n">
        <v>17.1380201053163</v>
      </c>
    </row>
    <row r="67" customFormat="false" ht="13.5" hidden="false" customHeight="true" outlineLevel="0" collapsed="false">
      <c r="B67" s="6" t="s">
        <v>337</v>
      </c>
      <c r="C67" s="7" t="n">
        <v>22.6785661874066</v>
      </c>
      <c r="D67" s="7" t="n">
        <v>23.4976331197129</v>
      </c>
      <c r="E67" s="7" t="n">
        <v>26.3591425733914</v>
      </c>
      <c r="F67" s="7" t="n">
        <v>16.0864595629936</v>
      </c>
      <c r="G67" s="7" t="n">
        <v>17.4722101547397</v>
      </c>
      <c r="H67" s="7" t="n">
        <v>34.4781320910915</v>
      </c>
      <c r="I67" s="7" t="n">
        <v>17.0442857758415</v>
      </c>
    </row>
    <row r="68" customFormat="false" ht="13.5" hidden="false" customHeight="true" outlineLevel="0" collapsed="false">
      <c r="A68" s="25"/>
      <c r="B68" s="8" t="s">
        <v>338</v>
      </c>
      <c r="C68" s="9" t="n">
        <v>22.431574251723</v>
      </c>
      <c r="D68" s="9" t="n">
        <v>23.0180434941444</v>
      </c>
      <c r="E68" s="9" t="n">
        <v>26.4765654809125</v>
      </c>
      <c r="F68" s="9" t="n">
        <v>15.7396966654684</v>
      </c>
      <c r="G68" s="9" t="n">
        <v>17.2737818856483</v>
      </c>
      <c r="H68" s="9" t="n">
        <v>34.7883421388371</v>
      </c>
      <c r="I68" s="9" t="n">
        <v>16.890039410883</v>
      </c>
    </row>
    <row r="69" customFormat="false" ht="13.5" hidden="false" customHeight="true" outlineLevel="0" collapsed="false">
      <c r="A69" s="1" t="s">
        <v>353</v>
      </c>
      <c r="B69" s="6" t="s">
        <v>335</v>
      </c>
      <c r="C69" s="7" t="n">
        <v>19.7553199175216</v>
      </c>
      <c r="D69" s="7" t="n">
        <v>21.1666355110475</v>
      </c>
      <c r="E69" s="7" t="n">
        <v>21.5228681087974</v>
      </c>
      <c r="F69" s="7" t="n">
        <v>19.6320997859445</v>
      </c>
      <c r="G69" s="7" t="n">
        <v>16.8026242210024</v>
      </c>
      <c r="H69" s="7" t="n">
        <v>34.8844995709641</v>
      </c>
      <c r="I69" s="7" t="n">
        <v>18.910179606439</v>
      </c>
    </row>
    <row r="70" customFormat="false" ht="13.5" hidden="false" customHeight="true" outlineLevel="0" collapsed="false">
      <c r="B70" s="6" t="s">
        <v>336</v>
      </c>
      <c r="C70" s="7" t="n">
        <v>19.7501963190459</v>
      </c>
      <c r="D70" s="7" t="n">
        <v>21.2738551851805</v>
      </c>
      <c r="E70" s="7" t="n">
        <v>21.5434552339757</v>
      </c>
      <c r="F70" s="7" t="n">
        <v>19.6255893584014</v>
      </c>
      <c r="G70" s="7" t="n">
        <v>16.8036255594747</v>
      </c>
      <c r="H70" s="7" t="n">
        <v>34.8281486295188</v>
      </c>
      <c r="I70" s="7" t="n">
        <v>18.9599076551717</v>
      </c>
    </row>
    <row r="71" customFormat="false" ht="13.5" hidden="false" customHeight="true" outlineLevel="0" collapsed="false">
      <c r="B71" s="6" t="s">
        <v>337</v>
      </c>
      <c r="C71" s="7" t="n">
        <v>19.4801893349413</v>
      </c>
      <c r="D71" s="7" t="n">
        <v>21.0311978143361</v>
      </c>
      <c r="E71" s="7" t="n">
        <v>21.4722386062492</v>
      </c>
      <c r="F71" s="7" t="n">
        <v>19.3392753550597</v>
      </c>
      <c r="G71" s="7" t="n">
        <v>16.5744906975399</v>
      </c>
      <c r="H71" s="7" t="n">
        <v>34.7395701256283</v>
      </c>
      <c r="I71" s="7" t="n">
        <v>18.8457045066118</v>
      </c>
    </row>
    <row r="72" customFormat="false" ht="13.5" hidden="false" customHeight="true" outlineLevel="0" collapsed="false">
      <c r="A72" s="25"/>
      <c r="B72" s="8" t="s">
        <v>338</v>
      </c>
      <c r="C72" s="9" t="n">
        <v>19.4826169663175</v>
      </c>
      <c r="D72" s="9" t="n">
        <v>21.0998538747583</v>
      </c>
      <c r="E72" s="9" t="n">
        <v>21.2663476247121</v>
      </c>
      <c r="F72" s="9" t="n">
        <v>19.3433983560673</v>
      </c>
      <c r="G72" s="9" t="n">
        <v>16.4130670345695</v>
      </c>
      <c r="H72" s="9" t="n">
        <v>34.812693486814</v>
      </c>
      <c r="I72" s="9" t="n">
        <v>18.7115601672526</v>
      </c>
    </row>
    <row r="73" customFormat="false" ht="13.5" hidden="false" customHeight="true" outlineLevel="0" collapsed="false">
      <c r="A73" s="1" t="s">
        <v>354</v>
      </c>
      <c r="B73" s="6" t="s">
        <v>335</v>
      </c>
      <c r="C73" s="7" t="n">
        <v>11.4923329710993</v>
      </c>
      <c r="D73" s="7" t="n">
        <v>19.5220706725128</v>
      </c>
      <c r="E73" s="7" t="n">
        <v>17.9884504318542</v>
      </c>
      <c r="F73" s="7" t="n">
        <v>9.80465457926551</v>
      </c>
      <c r="G73" s="7" t="n">
        <v>8.36329949168029</v>
      </c>
      <c r="H73" s="7" t="n">
        <v>25.4889927650001</v>
      </c>
      <c r="I73" s="7" t="n">
        <v>15.373978540009</v>
      </c>
    </row>
    <row r="74" customFormat="false" ht="13.5" hidden="false" customHeight="true" outlineLevel="0" collapsed="false">
      <c r="B74" s="6" t="s">
        <v>336</v>
      </c>
      <c r="C74" s="7" t="n">
        <v>11.6143844164827</v>
      </c>
      <c r="D74" s="7" t="n">
        <v>19.3601034295992</v>
      </c>
      <c r="E74" s="7" t="n">
        <v>18.0675922300328</v>
      </c>
      <c r="F74" s="7" t="n">
        <v>9.99275582186797</v>
      </c>
      <c r="G74" s="7" t="n">
        <v>8.31558308257688</v>
      </c>
      <c r="H74" s="7" t="n">
        <v>24.831661704457</v>
      </c>
      <c r="I74" s="7" t="n">
        <v>14.9504622202069</v>
      </c>
    </row>
    <row r="75" customFormat="false" ht="13.5" hidden="false" customHeight="true" outlineLevel="0" collapsed="false">
      <c r="B75" s="6" t="s">
        <v>337</v>
      </c>
      <c r="C75" s="7" t="n">
        <v>11.494690702634</v>
      </c>
      <c r="D75" s="7" t="n">
        <v>19.2836690285215</v>
      </c>
      <c r="E75" s="7" t="n">
        <v>17.9215772992808</v>
      </c>
      <c r="F75" s="7" t="n">
        <v>9.63737651734474</v>
      </c>
      <c r="G75" s="7" t="n">
        <v>8.14946148897014</v>
      </c>
      <c r="H75" s="7" t="n">
        <v>24.46407540687</v>
      </c>
      <c r="I75" s="7" t="n">
        <v>14.7823704808176</v>
      </c>
    </row>
    <row r="76" customFormat="false" ht="13.5" hidden="false" customHeight="true" outlineLevel="0" collapsed="false">
      <c r="A76" s="25"/>
      <c r="B76" s="8" t="s">
        <v>338</v>
      </c>
      <c r="C76" s="9" t="n">
        <v>11.6416824694223</v>
      </c>
      <c r="D76" s="9" t="n">
        <v>19.1792985586019</v>
      </c>
      <c r="E76" s="9" t="n">
        <v>17.9563377899959</v>
      </c>
      <c r="F76" s="9" t="n">
        <v>9.81618475358427</v>
      </c>
      <c r="G76" s="9" t="n">
        <v>8.28080232590385</v>
      </c>
      <c r="H76" s="9" t="n">
        <v>24.4304570453506</v>
      </c>
      <c r="I76" s="9" t="n">
        <v>14.7754959335085</v>
      </c>
    </row>
    <row r="77" customFormat="false" ht="13.5" hidden="false" customHeight="true" outlineLevel="0" collapsed="false">
      <c r="A77" s="1" t="s">
        <v>355</v>
      </c>
      <c r="B77" s="6" t="s">
        <v>335</v>
      </c>
      <c r="C77" s="7" t="n">
        <v>15.9380871123207</v>
      </c>
      <c r="D77" s="7" t="n">
        <v>20.9897956042361</v>
      </c>
      <c r="E77" s="7" t="n">
        <v>18.9940889909441</v>
      </c>
      <c r="F77" s="7" t="n">
        <v>15.0606070160093</v>
      </c>
      <c r="G77" s="7" t="n">
        <v>13.6485234503143</v>
      </c>
      <c r="H77" s="7" t="n">
        <v>32.0091154559919</v>
      </c>
      <c r="I77" s="7" t="n">
        <v>19.6760417031658</v>
      </c>
    </row>
    <row r="78" customFormat="false" ht="13.5" hidden="false" customHeight="true" outlineLevel="0" collapsed="false">
      <c r="B78" s="6" t="s">
        <v>336</v>
      </c>
      <c r="C78" s="7" t="n">
        <v>17.399588378816</v>
      </c>
      <c r="D78" s="7" t="n">
        <v>21.7278481737499</v>
      </c>
      <c r="E78" s="7" t="n">
        <v>20.1400964227638</v>
      </c>
      <c r="F78" s="7" t="n">
        <v>16.4961867455729</v>
      </c>
      <c r="G78" s="7" t="n">
        <v>14.8338188414675</v>
      </c>
      <c r="H78" s="7" t="n">
        <v>31.4462124287178</v>
      </c>
      <c r="I78" s="7" t="n">
        <v>20.1445597822107</v>
      </c>
    </row>
    <row r="79" customFormat="false" ht="13.5" hidden="false" customHeight="true" outlineLevel="0" collapsed="false">
      <c r="B79" s="6" t="s">
        <v>337</v>
      </c>
      <c r="C79" s="7" t="n">
        <v>17.329142919092</v>
      </c>
      <c r="D79" s="7" t="n">
        <v>21.5373975070396</v>
      </c>
      <c r="E79" s="7" t="n">
        <v>20.1335498658532</v>
      </c>
      <c r="F79" s="7" t="n">
        <v>16.4865778074741</v>
      </c>
      <c r="G79" s="7" t="n">
        <v>14.9721294554283</v>
      </c>
      <c r="H79" s="7" t="n">
        <v>31.8339723778727</v>
      </c>
      <c r="I79" s="7" t="n">
        <v>20.2973365239935</v>
      </c>
    </row>
    <row r="80" customFormat="false" ht="13.5" hidden="false" customHeight="true" outlineLevel="0" collapsed="false">
      <c r="A80" s="25"/>
      <c r="B80" s="8" t="s">
        <v>338</v>
      </c>
      <c r="C80" s="9" t="n">
        <v>16.7990307992732</v>
      </c>
      <c r="D80" s="9" t="n">
        <v>21.2939674748132</v>
      </c>
      <c r="E80" s="9" t="n">
        <v>19.6571961427404</v>
      </c>
      <c r="F80" s="9" t="n">
        <v>15.8984031660885</v>
      </c>
      <c r="G80" s="9" t="n">
        <v>14.5865667613124</v>
      </c>
      <c r="H80" s="9" t="n">
        <v>32.074652076652</v>
      </c>
      <c r="I80" s="9" t="n">
        <v>20.3189474908258</v>
      </c>
    </row>
    <row r="81" customFormat="false" ht="13.5" hidden="false" customHeight="true" outlineLevel="0" collapsed="false">
      <c r="A81" s="1" t="s">
        <v>356</v>
      </c>
      <c r="B81" s="6" t="s">
        <v>335</v>
      </c>
      <c r="C81" s="7" t="n">
        <v>14.2313190710539</v>
      </c>
      <c r="D81" s="7" t="n">
        <v>17.3890563740516</v>
      </c>
      <c r="E81" s="7" t="n">
        <v>21.3894660678403</v>
      </c>
      <c r="F81" s="7" t="n">
        <v>14.5141677881187</v>
      </c>
      <c r="G81" s="7" t="n">
        <v>10.8025875591111</v>
      </c>
      <c r="H81" s="7" t="n">
        <v>34.8782891030427</v>
      </c>
      <c r="I81" s="7" t="n">
        <v>18.0291246473422</v>
      </c>
    </row>
    <row r="82" customFormat="false" ht="13.5" hidden="false" customHeight="true" outlineLevel="0" collapsed="false">
      <c r="B82" s="6" t="s">
        <v>336</v>
      </c>
      <c r="C82" s="7" t="n">
        <v>14.8413699597334</v>
      </c>
      <c r="D82" s="7" t="n">
        <v>17.6732153246476</v>
      </c>
      <c r="E82" s="7" t="n">
        <v>21.5960754662488</v>
      </c>
      <c r="F82" s="7" t="n">
        <v>14.5254149871968</v>
      </c>
      <c r="G82" s="7" t="n">
        <v>11.3055657629379</v>
      </c>
      <c r="H82" s="7" t="n">
        <v>34.3103624964056</v>
      </c>
      <c r="I82" s="7" t="n">
        <v>17.4239088022704</v>
      </c>
    </row>
    <row r="83" customFormat="false" ht="13.5" hidden="false" customHeight="true" outlineLevel="0" collapsed="false">
      <c r="B83" s="6" t="s">
        <v>337</v>
      </c>
      <c r="C83" s="7" t="n">
        <v>14.4917334464945</v>
      </c>
      <c r="D83" s="7" t="n">
        <v>17.9881248655914</v>
      </c>
      <c r="E83" s="7" t="n">
        <v>22.0743009911666</v>
      </c>
      <c r="F83" s="7" t="n">
        <v>13.5932875186959</v>
      </c>
      <c r="G83" s="7" t="n">
        <v>10.7765502696119</v>
      </c>
      <c r="H83" s="7" t="n">
        <v>34.0148788971131</v>
      </c>
      <c r="I83" s="7" t="n">
        <v>17.066065963708</v>
      </c>
    </row>
    <row r="84" customFormat="false" ht="13.5" hidden="false" customHeight="true" outlineLevel="0" collapsed="false">
      <c r="A84" s="25"/>
      <c r="B84" s="8" t="s">
        <v>338</v>
      </c>
      <c r="C84" s="9" t="n">
        <v>14.5714239449197</v>
      </c>
      <c r="D84" s="9" t="n">
        <v>17.9133654026863</v>
      </c>
      <c r="E84" s="9" t="n">
        <v>21.8811218189548</v>
      </c>
      <c r="F84" s="9" t="n">
        <v>13.7359748160747</v>
      </c>
      <c r="G84" s="9" t="n">
        <v>10.9814646350091</v>
      </c>
      <c r="H84" s="9" t="n">
        <v>34.1954634153764</v>
      </c>
      <c r="I84" s="9" t="n">
        <v>17.2171099590501</v>
      </c>
    </row>
    <row r="85" customFormat="false" ht="13.5" hidden="false" customHeight="true" outlineLevel="0" collapsed="false">
      <c r="A85" s="1" t="s">
        <v>357</v>
      </c>
      <c r="B85" s="6" t="s">
        <v>335</v>
      </c>
      <c r="C85" s="7" t="n">
        <v>15.7818806213719</v>
      </c>
      <c r="D85" s="7" t="n">
        <v>18.2856290352868</v>
      </c>
      <c r="E85" s="7" t="n">
        <v>24.3215620319549</v>
      </c>
      <c r="F85" s="7" t="n">
        <v>11.5165348098436</v>
      </c>
      <c r="G85" s="7" t="n">
        <v>12.2461537688807</v>
      </c>
      <c r="H85" s="7" t="n">
        <v>34.3029505185488</v>
      </c>
      <c r="I85" s="7" t="n">
        <v>16.9478585971076</v>
      </c>
    </row>
    <row r="86" customFormat="false" ht="13.5" hidden="false" customHeight="true" outlineLevel="0" collapsed="false">
      <c r="B86" s="6" t="s">
        <v>336</v>
      </c>
      <c r="C86" s="7" t="n">
        <v>14.7735819410812</v>
      </c>
      <c r="D86" s="7" t="n">
        <v>20.7846873836643</v>
      </c>
      <c r="E86" s="7" t="n">
        <v>18.3727799665703</v>
      </c>
      <c r="F86" s="7" t="n">
        <v>10.3383461847917</v>
      </c>
      <c r="G86" s="7" t="n">
        <v>11.0279412500048</v>
      </c>
      <c r="H86" s="7" t="n">
        <v>32.7111222430126</v>
      </c>
      <c r="I86" s="7" t="n">
        <v>14.698335283282</v>
      </c>
    </row>
    <row r="87" customFormat="false" ht="13.5" hidden="false" customHeight="true" outlineLevel="0" collapsed="false">
      <c r="B87" s="6" t="s">
        <v>337</v>
      </c>
      <c r="C87" s="7" t="n">
        <v>14.5836850155518</v>
      </c>
      <c r="D87" s="7" t="n">
        <v>21.0316879424229</v>
      </c>
      <c r="E87" s="7" t="n">
        <v>16.7666478006047</v>
      </c>
      <c r="F87" s="7" t="n">
        <v>10.2857219607981</v>
      </c>
      <c r="G87" s="7" t="n">
        <v>10.7296214799061</v>
      </c>
      <c r="H87" s="7" t="n">
        <v>33.3181516970619</v>
      </c>
      <c r="I87" s="7" t="n">
        <v>14.0828580776437</v>
      </c>
    </row>
    <row r="88" customFormat="false" ht="13.5" hidden="false" customHeight="true" outlineLevel="0" collapsed="false">
      <c r="A88" s="25"/>
      <c r="B88" s="8" t="s">
        <v>338</v>
      </c>
      <c r="C88" s="9" t="n">
        <v>14.0311785083548</v>
      </c>
      <c r="D88" s="9" t="n">
        <v>20.8673578538364</v>
      </c>
      <c r="E88" s="9" t="n">
        <v>16.2291979395975</v>
      </c>
      <c r="F88" s="9" t="n">
        <v>9.63987382724815</v>
      </c>
      <c r="G88" s="9" t="n">
        <v>10.1788739038308</v>
      </c>
      <c r="H88" s="9" t="n">
        <v>34.110588408046</v>
      </c>
      <c r="I88" s="9" t="n">
        <v>13.8680116449607</v>
      </c>
    </row>
    <row r="89" customFormat="false" ht="13.5" hidden="false" customHeight="true" outlineLevel="0" collapsed="false">
      <c r="A89" s="1" t="s">
        <v>358</v>
      </c>
      <c r="B89" s="6" t="s">
        <v>335</v>
      </c>
      <c r="C89" s="7" t="n">
        <v>16.6981611513062</v>
      </c>
      <c r="D89" s="7" t="n">
        <v>19.4762285608984</v>
      </c>
      <c r="E89" s="7" t="n">
        <v>18.8570520515376</v>
      </c>
      <c r="F89" s="7" t="n">
        <v>15.5907343516684</v>
      </c>
      <c r="G89" s="7" t="n">
        <v>14.3052318371578</v>
      </c>
      <c r="H89" s="7" t="n">
        <v>37.3545134240131</v>
      </c>
      <c r="I89" s="7" t="n">
        <v>17.6856659042822</v>
      </c>
    </row>
    <row r="90" customFormat="false" ht="13.5" hidden="false" customHeight="true" outlineLevel="0" collapsed="false">
      <c r="B90" s="6" t="s">
        <v>336</v>
      </c>
      <c r="C90" s="7" t="n">
        <v>16.3849388591197</v>
      </c>
      <c r="D90" s="7" t="n">
        <v>19.3458884395951</v>
      </c>
      <c r="E90" s="7" t="n">
        <v>18.5487425906814</v>
      </c>
      <c r="F90" s="7" t="n">
        <v>15.3960396474085</v>
      </c>
      <c r="G90" s="7" t="n">
        <v>14.0628677227721</v>
      </c>
      <c r="H90" s="7" t="n">
        <v>37.3607064581829</v>
      </c>
      <c r="I90" s="7" t="n">
        <v>17.5247935148619</v>
      </c>
    </row>
    <row r="91" customFormat="false" ht="13.5" hidden="false" customHeight="true" outlineLevel="0" collapsed="false">
      <c r="B91" s="6" t="s">
        <v>337</v>
      </c>
      <c r="C91" s="7" t="n">
        <v>16.5471554925276</v>
      </c>
      <c r="D91" s="7" t="n">
        <v>19.0318288701636</v>
      </c>
      <c r="E91" s="7" t="n">
        <v>18.6211463717738</v>
      </c>
      <c r="F91" s="7" t="n">
        <v>15.3127838217392</v>
      </c>
      <c r="G91" s="7" t="n">
        <v>14.3550313785093</v>
      </c>
      <c r="H91" s="7" t="n">
        <v>37.3727290187293</v>
      </c>
      <c r="I91" s="7" t="n">
        <v>17.4662826700247</v>
      </c>
    </row>
    <row r="92" customFormat="false" ht="13.5" hidden="false" customHeight="true" outlineLevel="0" collapsed="false">
      <c r="A92" s="25"/>
      <c r="B92" s="8" t="s">
        <v>338</v>
      </c>
      <c r="C92" s="9" t="n">
        <v>16.2494975828398</v>
      </c>
      <c r="D92" s="9" t="n">
        <v>18.9430857090947</v>
      </c>
      <c r="E92" s="9" t="n">
        <v>18.4005473623832</v>
      </c>
      <c r="F92" s="9" t="n">
        <v>15.1451019504573</v>
      </c>
      <c r="G92" s="9" t="n">
        <v>14.2231837043483</v>
      </c>
      <c r="H92" s="9" t="n">
        <v>37.3701188801733</v>
      </c>
      <c r="I92" s="9" t="n">
        <v>17.3422172380318</v>
      </c>
    </row>
    <row r="93" customFormat="false" ht="13.5" hidden="false" customHeight="true" outlineLevel="0" collapsed="false">
      <c r="A93" s="1" t="s">
        <v>359</v>
      </c>
      <c r="B93" s="6" t="s">
        <v>335</v>
      </c>
      <c r="C93" s="7" t="n">
        <v>25.0323139711924</v>
      </c>
      <c r="D93" s="7" t="n">
        <v>26.3387647475785</v>
      </c>
      <c r="E93" s="7" t="n">
        <v>28.5261711294378</v>
      </c>
      <c r="F93" s="7" t="n">
        <v>22.9953799403951</v>
      </c>
      <c r="G93" s="7" t="n">
        <v>19.6738438707731</v>
      </c>
      <c r="H93" s="7" t="n">
        <v>36.775153680927</v>
      </c>
      <c r="I93" s="7" t="n">
        <v>21.1336068087551</v>
      </c>
    </row>
    <row r="94" customFormat="false" ht="13.5" hidden="false" customHeight="true" outlineLevel="0" collapsed="false">
      <c r="B94" s="6" t="s">
        <v>336</v>
      </c>
      <c r="C94" s="7" t="n">
        <v>23.4422254279219</v>
      </c>
      <c r="D94" s="7" t="n">
        <v>25.3032084274257</v>
      </c>
      <c r="E94" s="7" t="n">
        <v>27.6551227724979</v>
      </c>
      <c r="F94" s="7" t="n">
        <v>21.5676766412504</v>
      </c>
      <c r="G94" s="7" t="n">
        <v>18.7449198552553</v>
      </c>
      <c r="H94" s="7" t="n">
        <v>35.4894308271672</v>
      </c>
      <c r="I94" s="7" t="n">
        <v>20.5632843229341</v>
      </c>
    </row>
    <row r="95" customFormat="false" ht="13.5" hidden="false" customHeight="true" outlineLevel="0" collapsed="false">
      <c r="B95" s="6" t="s">
        <v>337</v>
      </c>
      <c r="C95" s="7" t="n">
        <v>24.4600085603196</v>
      </c>
      <c r="D95" s="7" t="n">
        <v>25.9030150239916</v>
      </c>
      <c r="E95" s="7" t="n">
        <v>27.0937475448104</v>
      </c>
      <c r="F95" s="7" t="n">
        <v>22.9915459669659</v>
      </c>
      <c r="G95" s="7" t="n">
        <v>19.0129266252382</v>
      </c>
      <c r="H95" s="7" t="n">
        <v>35.4937858209163</v>
      </c>
      <c r="I95" s="7" t="n">
        <v>20.4632646926759</v>
      </c>
    </row>
    <row r="96" customFormat="false" ht="13.5" hidden="false" customHeight="true" outlineLevel="0" collapsed="false">
      <c r="A96" s="25"/>
      <c r="B96" s="8" t="s">
        <v>338</v>
      </c>
      <c r="C96" s="9" t="n">
        <v>23.5276679308533</v>
      </c>
      <c r="D96" s="9" t="n">
        <v>25.3765666731747</v>
      </c>
      <c r="E96" s="9" t="n">
        <v>26.2274329684934</v>
      </c>
      <c r="F96" s="9" t="n">
        <v>20.7783052439707</v>
      </c>
      <c r="G96" s="9" t="n">
        <v>20.1471680443761</v>
      </c>
      <c r="H96" s="9" t="n">
        <v>39.0407094353539</v>
      </c>
      <c r="I96" s="9" t="n">
        <v>22.4597490867103</v>
      </c>
    </row>
    <row r="97" customFormat="false" ht="13.5" hidden="false" customHeight="true" outlineLevel="0" collapsed="false">
      <c r="A97" s="1" t="s">
        <v>360</v>
      </c>
      <c r="B97" s="6" t="s">
        <v>335</v>
      </c>
      <c r="C97" s="7" t="n">
        <v>12.2247812631559</v>
      </c>
      <c r="D97" s="7" t="n">
        <v>16.5865415964649</v>
      </c>
      <c r="E97" s="7" t="n">
        <v>19.1765217622323</v>
      </c>
      <c r="F97" s="7" t="n">
        <v>11.2422087194638</v>
      </c>
      <c r="G97" s="7" t="n">
        <v>7.684985685895</v>
      </c>
      <c r="H97" s="7" t="n">
        <v>32.8047939054894</v>
      </c>
      <c r="I97" s="7" t="n">
        <v>14.9846993647563</v>
      </c>
    </row>
    <row r="98" customFormat="false" ht="13.5" hidden="false" customHeight="true" outlineLevel="0" collapsed="false">
      <c r="B98" s="6" t="s">
        <v>336</v>
      </c>
      <c r="C98" s="7" t="n">
        <v>12.4875379655823</v>
      </c>
      <c r="D98" s="7" t="n">
        <v>16.4270646189918</v>
      </c>
      <c r="E98" s="7" t="n">
        <v>19.32291895329</v>
      </c>
      <c r="F98" s="7" t="n">
        <v>11.6047886114034</v>
      </c>
      <c r="G98" s="7" t="n">
        <v>7.99674950406899</v>
      </c>
      <c r="H98" s="7" t="n">
        <v>32.2073200786632</v>
      </c>
      <c r="I98" s="7" t="n">
        <v>14.8992127441149</v>
      </c>
    </row>
    <row r="99" customFormat="false" ht="13.5" hidden="false" customHeight="true" outlineLevel="0" collapsed="false">
      <c r="B99" s="6" t="s">
        <v>337</v>
      </c>
      <c r="C99" s="7" t="n">
        <v>11.8561086290982</v>
      </c>
      <c r="D99" s="7" t="n">
        <v>16.513756386637</v>
      </c>
      <c r="E99" s="7" t="n">
        <v>18.7839205818803</v>
      </c>
      <c r="F99" s="7" t="n">
        <v>10.9789147473592</v>
      </c>
      <c r="G99" s="7" t="n">
        <v>7.65950738580489</v>
      </c>
      <c r="H99" s="7" t="n">
        <v>32.3634279216477</v>
      </c>
      <c r="I99" s="7" t="n">
        <v>14.9170629469399</v>
      </c>
    </row>
    <row r="100" customFormat="false" ht="13.5" hidden="false" customHeight="true" outlineLevel="0" collapsed="false">
      <c r="A100" s="25"/>
      <c r="B100" s="8" t="s">
        <v>338</v>
      </c>
      <c r="C100" s="9" t="n">
        <v>13.530170481024</v>
      </c>
      <c r="D100" s="9" t="n">
        <v>16.6174040559224</v>
      </c>
      <c r="E100" s="9" t="n">
        <v>19.7445378932014</v>
      </c>
      <c r="F100" s="9" t="n">
        <v>12.860212848112</v>
      </c>
      <c r="G100" s="9" t="n">
        <v>9.43560011845413</v>
      </c>
      <c r="H100" s="9" t="n">
        <v>32.4267760812832</v>
      </c>
      <c r="I100" s="9" t="n">
        <v>15.1673411869478</v>
      </c>
    </row>
    <row r="101" customFormat="false" ht="13.5" hidden="false" customHeight="true" outlineLevel="0" collapsed="false">
      <c r="A101" s="1" t="s">
        <v>361</v>
      </c>
      <c r="B101" s="6" t="s">
        <v>335</v>
      </c>
      <c r="C101" s="7" t="n">
        <v>11.0347342845151</v>
      </c>
      <c r="D101" s="7" t="n">
        <v>12.3691094392327</v>
      </c>
      <c r="E101" s="7" t="n">
        <v>15.0890604029737</v>
      </c>
      <c r="F101" s="7" t="n">
        <v>10.3849052088093</v>
      </c>
      <c r="G101" s="7" t="n">
        <v>7.11209164781633</v>
      </c>
      <c r="H101" s="7" t="n">
        <v>27.3938751105054</v>
      </c>
      <c r="I101" s="7" t="n">
        <v>10.26450335868</v>
      </c>
    </row>
    <row r="102" customFormat="false" ht="13.5" hidden="false" customHeight="true" outlineLevel="0" collapsed="false">
      <c r="B102" s="6" t="s">
        <v>336</v>
      </c>
      <c r="C102" s="7" t="n">
        <v>11.2818638434901</v>
      </c>
      <c r="D102" s="7" t="n">
        <v>12.4795086049305</v>
      </c>
      <c r="E102" s="7" t="n">
        <v>14.8381605309778</v>
      </c>
      <c r="F102" s="7" t="n">
        <v>10.2925872001291</v>
      </c>
      <c r="G102" s="7" t="n">
        <v>7.41851855200613</v>
      </c>
      <c r="H102" s="7" t="n">
        <v>27.0949803878989</v>
      </c>
      <c r="I102" s="7" t="n">
        <v>10.1716885257219</v>
      </c>
    </row>
    <row r="103" customFormat="false" ht="13.5" hidden="false" customHeight="true" outlineLevel="0" collapsed="false">
      <c r="B103" s="6" t="s">
        <v>337</v>
      </c>
      <c r="C103" s="7" t="n">
        <v>11.2389485098825</v>
      </c>
      <c r="D103" s="7" t="n">
        <v>12.412989937655</v>
      </c>
      <c r="E103" s="7" t="n">
        <v>15.2320621475434</v>
      </c>
      <c r="F103" s="7" t="n">
        <v>10.2999004005914</v>
      </c>
      <c r="G103" s="7" t="n">
        <v>7.23948795864457</v>
      </c>
      <c r="H103" s="7" t="n">
        <v>27.3144286552525</v>
      </c>
      <c r="I103" s="7" t="n">
        <v>10.1484744110631</v>
      </c>
    </row>
    <row r="104" customFormat="false" ht="13.5" hidden="false" customHeight="true" outlineLevel="0" collapsed="false">
      <c r="A104" s="25"/>
      <c r="B104" s="8" t="s">
        <v>338</v>
      </c>
      <c r="C104" s="9" t="n">
        <v>10.7218461106399</v>
      </c>
      <c r="D104" s="9" t="n">
        <v>12.0591450830531</v>
      </c>
      <c r="E104" s="9" t="n">
        <v>15.0304860116819</v>
      </c>
      <c r="F104" s="9" t="n">
        <v>10.0165884375554</v>
      </c>
      <c r="G104" s="9" t="n">
        <v>6.98443343350478</v>
      </c>
      <c r="H104" s="9" t="n">
        <v>27.3483809304842</v>
      </c>
      <c r="I104" s="9" t="n">
        <v>9.98201144836079</v>
      </c>
    </row>
    <row r="105" customFormat="false" ht="13.5" hidden="false" customHeight="true" outlineLevel="0" collapsed="false">
      <c r="A105" s="1" t="s">
        <v>362</v>
      </c>
      <c r="B105" s="6" t="s">
        <v>335</v>
      </c>
      <c r="C105" s="7" t="n">
        <v>10.1851009809004</v>
      </c>
      <c r="D105" s="7" t="n">
        <v>17.1954606111314</v>
      </c>
      <c r="E105" s="7" t="n">
        <v>19.1739889823252</v>
      </c>
      <c r="F105" s="7" t="n">
        <v>6.54956811852425</v>
      </c>
      <c r="G105" s="7" t="n">
        <v>9.21084420094583</v>
      </c>
      <c r="H105" s="7" t="n">
        <v>36.8237571822528</v>
      </c>
      <c r="I105" s="7" t="n">
        <v>17.238042933266</v>
      </c>
    </row>
    <row r="106" customFormat="false" ht="13.5" hidden="false" customHeight="true" outlineLevel="0" collapsed="false">
      <c r="B106" s="6" t="s">
        <v>336</v>
      </c>
      <c r="C106" s="7" t="n">
        <v>10.3294573570137</v>
      </c>
      <c r="D106" s="7" t="n">
        <v>17.2652570247166</v>
      </c>
      <c r="E106" s="7" t="n">
        <v>19.3485232193426</v>
      </c>
      <c r="F106" s="7" t="n">
        <v>6.61263926274949</v>
      </c>
      <c r="G106" s="7" t="n">
        <v>9.38289441340769</v>
      </c>
      <c r="H106" s="7" t="n">
        <v>36.9101565600111</v>
      </c>
      <c r="I106" s="7" t="n">
        <v>17.2116658144869</v>
      </c>
    </row>
    <row r="107" customFormat="false" ht="13.5" hidden="false" customHeight="true" outlineLevel="0" collapsed="false">
      <c r="B107" s="6" t="s">
        <v>337</v>
      </c>
      <c r="C107" s="7" t="n">
        <v>10.2542912656088</v>
      </c>
      <c r="D107" s="7" t="n">
        <v>17.2598271019511</v>
      </c>
      <c r="E107" s="7" t="n">
        <v>19.3955402320474</v>
      </c>
      <c r="F107" s="7" t="n">
        <v>6.42873489440133</v>
      </c>
      <c r="G107" s="7" t="n">
        <v>9.27802375750867</v>
      </c>
      <c r="H107" s="7" t="n">
        <v>37.0281785605249</v>
      </c>
      <c r="I107" s="7" t="n">
        <v>17.2760343331545</v>
      </c>
    </row>
    <row r="108" customFormat="false" ht="13.5" hidden="false" customHeight="true" outlineLevel="0" collapsed="false">
      <c r="A108" s="25"/>
      <c r="B108" s="8" t="s">
        <v>338</v>
      </c>
      <c r="C108" s="9" t="n">
        <v>10.3923024470876</v>
      </c>
      <c r="D108" s="9" t="n">
        <v>17.2380654053291</v>
      </c>
      <c r="E108" s="9" t="n">
        <v>19.5257422952698</v>
      </c>
      <c r="F108" s="9" t="n">
        <v>6.52694586727701</v>
      </c>
      <c r="G108" s="9" t="n">
        <v>9.38601772960894</v>
      </c>
      <c r="H108" s="9" t="n">
        <v>37.3092714060374</v>
      </c>
      <c r="I108" s="9" t="n">
        <v>17.4378861025394</v>
      </c>
    </row>
    <row r="109" customFormat="false" ht="13.5" hidden="false" customHeight="true" outlineLevel="0" collapsed="false">
      <c r="A109" s="1" t="s">
        <v>363</v>
      </c>
      <c r="B109" s="6" t="s">
        <v>335</v>
      </c>
      <c r="C109" s="7" t="n">
        <v>14.7976251443124</v>
      </c>
      <c r="D109" s="7" t="n">
        <v>18.5337224009065</v>
      </c>
      <c r="E109" s="7" t="n">
        <v>23.5935484859475</v>
      </c>
      <c r="F109" s="7" t="n">
        <v>10.7403879634396</v>
      </c>
      <c r="G109" s="7" t="n">
        <v>13.4249108663624</v>
      </c>
      <c r="H109" s="7" t="n">
        <v>34.2756685316203</v>
      </c>
      <c r="I109" s="7" t="n">
        <v>17.6722986550895</v>
      </c>
    </row>
    <row r="110" customFormat="false" ht="13.5" hidden="false" customHeight="true" outlineLevel="0" collapsed="false">
      <c r="B110" s="6" t="s">
        <v>336</v>
      </c>
      <c r="C110" s="7" t="n">
        <v>15.3840110295997</v>
      </c>
      <c r="D110" s="7" t="n">
        <v>18.4396550029689</v>
      </c>
      <c r="E110" s="7" t="n">
        <v>24.099706525246</v>
      </c>
      <c r="F110" s="7" t="n">
        <v>10.7100749218684</v>
      </c>
      <c r="G110" s="7" t="n">
        <v>13.8245429819766</v>
      </c>
      <c r="H110" s="7" t="n">
        <v>34.1803751757756</v>
      </c>
      <c r="I110" s="7" t="n">
        <v>17.6514849050759</v>
      </c>
    </row>
    <row r="111" customFormat="false" ht="13.5" hidden="false" customHeight="true" outlineLevel="0" collapsed="false">
      <c r="B111" s="6" t="s">
        <v>337</v>
      </c>
      <c r="C111" s="7" t="n">
        <v>14.6672118612466</v>
      </c>
      <c r="D111" s="7" t="n">
        <v>18.1786663280197</v>
      </c>
      <c r="E111" s="7" t="n">
        <v>23.6995765974888</v>
      </c>
      <c r="F111" s="7" t="n">
        <v>10.0693347486619</v>
      </c>
      <c r="G111" s="7" t="n">
        <v>13.0765872607763</v>
      </c>
      <c r="H111" s="7" t="n">
        <v>34.1322423728211</v>
      </c>
      <c r="I111" s="7" t="n">
        <v>17.5345146749917</v>
      </c>
    </row>
    <row r="112" customFormat="false" ht="13.5" hidden="false" customHeight="true" outlineLevel="0" collapsed="false">
      <c r="A112" s="25"/>
      <c r="B112" s="8" t="s">
        <v>338</v>
      </c>
      <c r="C112" s="9" t="n">
        <v>15.1586578139381</v>
      </c>
      <c r="D112" s="9" t="n">
        <v>18.5483852712455</v>
      </c>
      <c r="E112" s="9" t="n">
        <v>24.2078369846109</v>
      </c>
      <c r="F112" s="9" t="n">
        <v>9.75256995254316</v>
      </c>
      <c r="G112" s="9" t="n">
        <v>13.4427458795425</v>
      </c>
      <c r="H112" s="9" t="n">
        <v>33.8302824475915</v>
      </c>
      <c r="I112" s="9" t="n">
        <v>17.1138825384701</v>
      </c>
    </row>
    <row r="113" customFormat="false" ht="13.5" hidden="false" customHeight="true" outlineLevel="0" collapsed="false">
      <c r="A113" s="1" t="s">
        <v>364</v>
      </c>
      <c r="B113" s="6" t="s">
        <v>335</v>
      </c>
      <c r="C113" s="7" t="n">
        <v>14.7054909809784</v>
      </c>
      <c r="D113" s="7" t="n">
        <v>26.707816017015</v>
      </c>
      <c r="E113" s="7" t="n">
        <v>22.4481404636984</v>
      </c>
      <c r="F113" s="7" t="n">
        <v>11.4133764863931</v>
      </c>
      <c r="G113" s="7" t="n">
        <v>13.6024244884451</v>
      </c>
      <c r="H113" s="7" t="n">
        <v>32.9425840261747</v>
      </c>
      <c r="I113" s="7" t="n">
        <v>26.4715798936003</v>
      </c>
    </row>
    <row r="114" customFormat="false" ht="13.5" hidden="false" customHeight="true" outlineLevel="0" collapsed="false">
      <c r="B114" s="6" t="s">
        <v>336</v>
      </c>
      <c r="C114" s="7" t="n">
        <v>16.1120079696322</v>
      </c>
      <c r="D114" s="7" t="n">
        <v>26.4713951002737</v>
      </c>
      <c r="E114" s="7" t="n">
        <v>23.7139610060118</v>
      </c>
      <c r="F114" s="7" t="n">
        <v>12.3085077243992</v>
      </c>
      <c r="G114" s="7" t="n">
        <v>14.6849178330218</v>
      </c>
      <c r="H114" s="7" t="n">
        <v>32.4553787113964</v>
      </c>
      <c r="I114" s="7" t="n">
        <v>26.2317013562685</v>
      </c>
    </row>
    <row r="115" customFormat="false" ht="13.5" hidden="false" customHeight="true" outlineLevel="0" collapsed="false">
      <c r="B115" s="6" t="s">
        <v>337</v>
      </c>
      <c r="C115" s="7" t="n">
        <v>15.1460550710076</v>
      </c>
      <c r="D115" s="7" t="n">
        <v>26.3641737359659</v>
      </c>
      <c r="E115" s="7" t="n">
        <v>23.3403195901315</v>
      </c>
      <c r="F115" s="7" t="n">
        <v>11.647505049554</v>
      </c>
      <c r="G115" s="7" t="n">
        <v>13.8160547373106</v>
      </c>
      <c r="H115" s="7" t="n">
        <v>32.5240454680162</v>
      </c>
      <c r="I115" s="7" t="n">
        <v>26.2794788308936</v>
      </c>
    </row>
    <row r="116" customFormat="false" ht="13.5" hidden="false" customHeight="true" outlineLevel="0" collapsed="false">
      <c r="A116" s="25"/>
      <c r="B116" s="8" t="s">
        <v>338</v>
      </c>
      <c r="C116" s="9" t="n">
        <v>15.0737322162981</v>
      </c>
      <c r="D116" s="9" t="n">
        <v>26.7029788208322</v>
      </c>
      <c r="E116" s="9" t="n">
        <v>23.4215869563368</v>
      </c>
      <c r="F116" s="9" t="n">
        <v>11.681405168673</v>
      </c>
      <c r="G116" s="9" t="n">
        <v>13.9039577607832</v>
      </c>
      <c r="H116" s="9" t="n">
        <v>33.4444577658109</v>
      </c>
      <c r="I116" s="9" t="n">
        <v>26.9002936974553</v>
      </c>
    </row>
    <row r="117" customFormat="false" ht="13.5" hidden="false" customHeight="true" outlineLevel="0" collapsed="false">
      <c r="A117" s="1" t="s">
        <v>365</v>
      </c>
      <c r="B117" s="6" t="s">
        <v>335</v>
      </c>
      <c r="C117" s="7" t="n">
        <f aca="false">C5*Population!D4+C9*Population!D8+C13*Population!D12+C17*Population!D16+C21*Population!D20+C25*Population!D24+C29*Population!D28+C33*Population!D32+C37*Population!D36+C41*Population!D40+C45*Population!D44+C49*Population!D48+C53*Population!D52+C57*Population!D56+C61*Population!D60+C65*Population!D64+C69*Population!D68+C73*Population!D72+C77*Population!D76+C81*Population!D80+C85*Population!D84+C89*Population!D88+C93*Population!D92+C97*Population!D96+C101*Population!D100+C105*Population!D104+C109*Population!D108+C113*Population!D112</f>
        <v>16.0800715349529</v>
      </c>
      <c r="D117" s="7" t="n">
        <f aca="false">D5*Population!D4+D9*Population!D8+D13*Population!D12+D17*Population!D16+D21*Population!D20+D25*Population!D24+D29*Population!D28+D33*Population!D32+D37*Population!D36+D41*Population!D40+D45*Population!D44+D49*Population!D48+D53*Population!D52+D57*Population!D56+D61*Population!D60+D65*Population!D64+D69*Population!D68+D73*Population!D72+D77*Population!D76+D81*Population!D80+D85*Population!D84+D89*Population!D88+D93*Population!D92+D97*Population!D96+D101*Population!D100+D105*Population!D104+D109*Population!D108+D113*Population!D112</f>
        <v>20.8468236854685</v>
      </c>
      <c r="E117" s="7" t="n">
        <f aca="false">E5*Population!D4+E9*Population!D8+E13*Population!D12+E17*Population!D16+E21*Population!D20+E25*Population!D24+E29*Population!D28+E33*Population!D32+E37*Population!D36+E41*Population!D40+E45*Population!D44+E49*Population!D48+E53*Population!D52+E57*Population!D56+E61*Population!D60+E65*Population!D64+E69*Population!D68+E73*Population!D72+E77*Population!D76+E81*Population!D80+E85*Population!D84+E89*Population!D88+E93*Population!D92+E97*Population!D96+E101*Population!D100+E105*Population!D104+E109*Population!D108+E113*Population!D112</f>
        <v>21.4797127710315</v>
      </c>
      <c r="F117" s="7" t="n">
        <f aca="false">F5*Population!D4+F9*Population!D8+F13*Population!D12+F17*Population!D16+F21*Population!D20+F25*Population!D24+F29*Population!D28+F33*Population!D32+F37*Population!D36+F41*Population!D40+F45*Population!D44+F49*Population!D48+F53*Population!D52+F57*Population!D56+F61*Population!D60+F65*Population!D64+F69*Population!D68+F73*Population!D72+F77*Population!D76+F81*Population!D80+F85*Population!D84+F89*Population!D88+F93*Population!D92+F97*Population!D96+F101*Population!D100+F105*Population!D104+F109*Population!D108+F113*Population!D112</f>
        <v>13.9471244165676</v>
      </c>
      <c r="G117" s="7" t="n">
        <f aca="false">G5*Population!D4+G9*Population!D8+G13*Population!D12+G17*Population!D16+G21*Population!D20+G25*Population!D24+G29*Population!D28+G33*Population!D32+G37*Population!D36+G41*Population!D40+G45*Population!D44+G49*Population!D48+G53*Population!D52+G57*Population!D56+G61*Population!D60+G65*Population!D64+G69*Population!D68+G73*Population!D72+G77*Population!D76+G81*Population!D80+G85*Population!D84+G89*Population!D88+G93*Population!D92+G97*Population!D96+G101*Population!D100+G105*Population!D104+G109*Population!D108+G113*Population!D112</f>
        <v>13.4350516679116</v>
      </c>
      <c r="H117" s="7" t="n">
        <f aca="false">H5*Population!D4+H9*Population!D8+H13*Population!D12+H17*Population!D16+H21*Population!D20+H25*Population!D24+H29*Population!D28+H33*Population!D32+H37*Population!D36+H41*Population!D40+H45*Population!D44+H49*Population!D48+H53*Population!D52+H57*Population!D56+H61*Population!D60+H65*Population!D64+H69*Population!D68+H73*Population!D72+H77*Population!D76+H81*Population!D80+H85*Population!D84+H89*Population!D88+H93*Population!D92+H97*Population!D96+H101*Population!D100+H105*Population!D104+H109*Population!D108+H113*Population!D112</f>
        <v>35.5867079802829</v>
      </c>
      <c r="I117" s="7" t="n">
        <f aca="false">I5*Population!D4+I9*Population!D8+I13*Population!D12+I17*Population!D16+I21*Population!D20+I25*Population!D24+I29*Population!D28+I33*Population!D32+I37*Population!D36+I41*Population!D40+I45*Population!D44+I49*Population!D48+I53*Population!D52+I57*Population!D56+I61*Population!D60+I65*Population!D64+I69*Population!D68+I73*Population!D72+I77*Population!D76+I81*Population!D80+I85*Population!D84+I89*Population!D88+I93*Population!D92+I97*Population!D96+I101*Population!D100+I105*Population!D104+I109*Population!D108+I113*Population!D112</f>
        <v>19.1123907420239</v>
      </c>
    </row>
    <row r="118" customFormat="false" ht="13.5" hidden="false" customHeight="true" outlineLevel="0" collapsed="false">
      <c r="B118" s="6" t="s">
        <v>336</v>
      </c>
      <c r="C118" s="7" t="n">
        <f aca="false">C6*Population!D5+C10*Population!D9+C14*Population!D13+C18*Population!D17+C22*Population!D21+C26*Population!D25+C30*Population!D29+C34*Population!D33+C38*Population!D37+C42*Population!D41+C46*Population!D45+C50*Population!D49+C54*Population!D53+C58*Population!D57+C62*Population!D61+C66*Population!D65+C70*Population!D69+C74*Population!D73+C78*Population!D77+C82*Population!D81+C86*Population!D85+C90*Population!D89+C94*Population!D93+C98*Population!D97+C102*Population!D101+C106*Population!D105+C110*Population!D109+C114*Population!D113</f>
        <v>16.3018846822486</v>
      </c>
      <c r="D118" s="7" t="n">
        <f aca="false">D6*Population!D5+D10*Population!D9+D14*Population!D13+D18*Population!D17+D22*Population!D21+D26*Population!D25+D30*Population!D29+D34*Population!D33+D38*Population!D37+D42*Population!D41+D46*Population!D45+D50*Population!D49+D54*Population!D53+D58*Population!D57+D62*Population!D61+D66*Population!D65+D70*Population!D69+D74*Population!D73+D78*Population!D77+D82*Population!D81+D86*Population!D85+D90*Population!D89+D94*Population!D93+D98*Population!D97+D102*Population!D101+D106*Population!D105+D110*Population!D109+D114*Population!D113</f>
        <v>21.0417389505111</v>
      </c>
      <c r="E118" s="7" t="n">
        <f aca="false">E6*Population!D5+E10*Population!D9+E14*Population!D13+E18*Population!D17+E22*Population!D21+E26*Population!D25+E30*Population!D29+E34*Population!D33+E38*Population!D37+E42*Population!D41+E46*Population!D45+E50*Population!D49+E54*Population!D53+E58*Population!D57+E62*Population!D61+E66*Population!D65+E70*Population!D69+E74*Population!D73+E78*Population!D77+E82*Population!D81+E86*Population!D85+E90*Population!D89+E94*Population!D93+E98*Population!D97+E102*Population!D101+E106*Population!D105+E110*Population!D109+E114*Population!D113</f>
        <v>21.1218707036216</v>
      </c>
      <c r="F118" s="7" t="n">
        <f aca="false">F6*Population!D5+F10*Population!D9+F14*Population!D13+F18*Population!D17+F22*Population!D21+F26*Population!D25+F30*Population!D29+F34*Population!D33+F38*Population!D37+F42*Population!D41+F46*Population!D45+F50*Population!D49+F54*Population!D53+F58*Population!D57+F62*Population!D61+F66*Population!D65+F70*Population!D69+F74*Population!D73+F78*Population!D77+F82*Population!D81+F86*Population!D85+F90*Population!D89+F94*Population!D93+F98*Population!D97+F102*Population!D101+F106*Population!D105+F110*Population!D109+F114*Population!D113</f>
        <v>14.0311080483775</v>
      </c>
      <c r="G118" s="7" t="n">
        <f aca="false">G6*Population!D5+G10*Population!D9+G14*Population!D13+G18*Population!D17+G22*Population!D21+G26*Population!D25+G30*Population!D29+G34*Population!D33+G38*Population!D37+G42*Population!D41+G46*Population!D45+G50*Population!D49+G54*Population!D53+G58*Population!D57+G62*Population!D61+G66*Population!D65+G70*Population!D69+G74*Population!D73+G78*Population!D77+G82*Population!D81+G86*Population!D85+G90*Population!D89+G94*Population!D93+G98*Population!D97+G102*Population!D101+G106*Population!D105+G110*Population!D109+G114*Population!D113</f>
        <v>13.5135680211157</v>
      </c>
      <c r="H118" s="7" t="n">
        <f aca="false">H6*Population!D5+H10*Population!D9+H14*Population!D13+H18*Population!D17+H22*Population!D21+H26*Population!D25+H30*Population!D29+H34*Population!D33+H38*Population!D37+H42*Population!D41+H46*Population!D45+H50*Population!D49+H54*Population!D53+H58*Population!D57+H62*Population!D61+H66*Population!D65+H70*Population!D69+H74*Population!D73+H78*Population!D77+H82*Population!D81+H86*Population!D85+H90*Population!D89+H94*Population!D93+H98*Population!D97+H102*Population!D101+H106*Population!D105+H110*Population!D109+H114*Population!D113</f>
        <v>35.2323046834051</v>
      </c>
      <c r="I118" s="7" t="n">
        <f aca="false">I6*Population!D5+I10*Population!D9+I14*Population!D13+I18*Population!D17+I22*Population!D21+I26*Population!D25+I30*Population!D29+I34*Population!D33+I38*Population!D37+I42*Population!D41+I46*Population!D45+I50*Population!D49+I54*Population!D53+I58*Population!D57+I62*Population!D61+I66*Population!D65+I70*Population!D69+I74*Population!D73+I78*Population!D77+I82*Population!D81+I86*Population!D85+I90*Population!D89+I94*Population!D93+I98*Population!D97+I102*Population!D101+I106*Population!D105+I110*Population!D109+I114*Population!D113</f>
        <v>18.8184669596658</v>
      </c>
    </row>
    <row r="119" customFormat="false" ht="13.5" hidden="false" customHeight="true" outlineLevel="0" collapsed="false">
      <c r="B119" s="6" t="s">
        <v>337</v>
      </c>
      <c r="C119" s="7" t="n">
        <f aca="false">C7*Population!D6+C11*Population!D10+C15*Population!D14+C19*Population!D18+C23*Population!D22+C27*Population!D26+C31*Population!D30+C35*Population!D34+C39*Population!D38+C43*Population!D42+C47*Population!D46+C51*Population!D50+C55*Population!D54+C59*Population!D58+C63*Population!D62+C67*Population!D66+C71*Population!D70+C75*Population!D74+C79*Population!D78+C83*Population!D82+C87*Population!D86+C91*Population!D90+C95*Population!D94+C99*Population!D98+C103*Population!D102+C107*Population!D106+C111*Population!D110+C115*Population!D114</f>
        <v>16.0559766340975</v>
      </c>
      <c r="D119" s="7" t="n">
        <f aca="false">D7*Population!D6+D11*Population!D10+D15*Population!D14+D19*Population!D18+D23*Population!D22+D27*Population!D26+D31*Population!D30+D35*Population!D34+D39*Population!D38+D43*Population!D42+D47*Population!D46+D51*Population!D50+D55*Population!D54+D59*Population!D58+D63*Population!D62+D67*Population!D66+D71*Population!D70+D75*Population!D74+D79*Population!D78+D83*Population!D82+D87*Population!D86+D91*Population!D90+D95*Population!D94+D99*Population!D98+D103*Population!D102+D107*Population!D106+D111*Population!D110+D115*Population!D114</f>
        <v>21.0352758598488</v>
      </c>
      <c r="E119" s="7" t="n">
        <f aca="false">E7*Population!D6+E11*Population!D10+E15*Population!D14+E19*Population!D18+E23*Population!D22+E27*Population!D26+E31*Population!D30+E35*Population!D34+E39*Population!D38+E43*Population!D42+E47*Population!D46+E51*Population!D50+E55*Population!D54+E59*Population!D58+E63*Population!D62+E67*Population!D66+E71*Population!D70+E75*Population!D74+E79*Population!D78+E83*Population!D82+E87*Population!D86+E91*Population!D90+E95*Population!D94+E99*Population!D98+E103*Population!D102+E107*Population!D106+E111*Population!D110+E115*Population!D114</f>
        <v>20.8896411247982</v>
      </c>
      <c r="F119" s="7" t="n">
        <f aca="false">F7*Population!D6+F11*Population!D10+F15*Population!D14+F19*Population!D18+F23*Population!D22+F27*Population!D26+F31*Population!D30+F35*Population!D34+F39*Population!D38+F43*Population!D42+F47*Population!D46+F51*Population!D50+F55*Population!D54+F59*Population!D58+F63*Population!D62+F67*Population!D66+F71*Population!D70+F75*Population!D74+F79*Population!D78+F83*Population!D82+F87*Population!D86+F91*Population!D90+F95*Population!D94+F99*Population!D98+F103*Population!D102+F107*Population!D106+F111*Population!D110+F115*Population!D114</f>
        <v>13.8621024388349</v>
      </c>
      <c r="G119" s="7" t="n">
        <f aca="false">G7*Population!D6+G11*Population!D10+G15*Population!D14+G19*Population!D18+G23*Population!D22+G27*Population!D26+G31*Population!D30+G35*Population!D34+G39*Population!D38+G43*Population!D42+G47*Population!D46+G51*Population!D50+G55*Population!D54+G59*Population!D58+G63*Population!D62+G67*Population!D66+G71*Population!D70+G75*Population!D74+G79*Population!D78+G83*Population!D82+G87*Population!D86+G91*Population!D90+G95*Population!D94+G99*Population!D98+G103*Population!D102+G107*Population!D106+G111*Population!D110+G115*Population!D114</f>
        <v>13.2802834120248</v>
      </c>
      <c r="H119" s="7" t="n">
        <f aca="false">H7*Population!D6+H11*Population!D10+H15*Population!D14+H19*Population!D18+H23*Population!D22+H27*Population!D26+H31*Population!D30+H35*Population!D34+H39*Population!D38+H43*Population!D42+H47*Population!D46+H51*Population!D50+H55*Population!D54+H59*Population!D58+H63*Population!D62+H67*Population!D66+H71*Population!D70+H75*Population!D74+H79*Population!D78+H83*Population!D82+H87*Population!D86+H91*Population!D90+H95*Population!D94+H99*Population!D98+H103*Population!D102+H107*Population!D106+H111*Population!D110+H115*Population!D114</f>
        <v>35.2623209594791</v>
      </c>
      <c r="I119" s="7" t="n">
        <f aca="false">I7*Population!D6+I11*Population!D10+I15*Population!D14+I19*Population!D18+I23*Population!D22+I27*Population!D26+I31*Population!D30+I35*Population!D34+I39*Population!D38+I43*Population!D42+I47*Population!D46+I51*Population!D50+I55*Population!D54+I59*Population!D58+I63*Population!D62+I67*Population!D66+I71*Population!D70+I75*Population!D74+I79*Population!D78+I83*Population!D82+I87*Population!D86+I91*Population!D90+I95*Population!D94+I99*Population!D98+I103*Population!D102+I107*Population!D106+I111*Population!D110+I115*Population!D114</f>
        <v>18.7401970548984</v>
      </c>
    </row>
    <row r="120" customFormat="false" ht="13.5" hidden="false" customHeight="true" outlineLevel="0" collapsed="false">
      <c r="A120" s="25"/>
      <c r="B120" s="8" t="s">
        <v>338</v>
      </c>
      <c r="C120" s="9" t="n">
        <f aca="false">C8*Population!D7+C12*Population!D11+C16*Population!D15+C20*Population!D19+C24*Population!D23+C28*Population!D27+C32*Population!D31+C36*Population!D35+C40*Population!D39+C44*Population!D43+C48*Population!D47+C52*Population!D51+C56*Population!D55+C60*Population!D59+C64*Population!D63+C68*Population!D67+C72*Population!D71+C76*Population!D75+C80*Population!D79+C84*Population!D83+C88*Population!D87+C92*Population!D91+C96*Population!D95+C100*Population!D99+C104*Population!D103+C108*Population!D107+C112*Population!D111+C116*Population!D115</f>
        <v>15.9528673730221</v>
      </c>
      <c r="D120" s="9" t="n">
        <f aca="false">D8*Population!D7+D12*Population!D11+D16*Population!D15+D20*Population!D19+D24*Population!D23+D28*Population!D27+D32*Population!D31+D36*Population!D35+D40*Population!D39+D44*Population!D43+D48*Population!D47+D52*Population!D51+D56*Population!D55+D60*Population!D59+D64*Population!D63+D68*Population!D67+D72*Population!D71+D76*Population!D75+D80*Population!D79+D84*Population!D83+D88*Population!D87+D92*Population!D91+D96*Population!D95+D100*Population!D99+D104*Population!D103+D108*Population!D107+D112*Population!D111+D116*Population!D115</f>
        <v>21.0214316960325</v>
      </c>
      <c r="E120" s="9" t="n">
        <f aca="false">E8*Population!D7+E12*Population!D11+E16*Population!D15+E20*Population!D19+E24*Population!D23+E28*Population!D27+E32*Population!D31+E36*Population!D35+E40*Population!D39+E44*Population!D43+E48*Population!D47+E52*Population!D51+E56*Population!D55+E60*Population!D59+E64*Population!D63+E68*Population!D67+E72*Population!D71+E76*Population!D75+E80*Population!D79+E84*Population!D83+E88*Population!D87+E92*Population!D91+E96*Population!D95+E100*Population!D99+E104*Population!D103+E108*Population!D107+E112*Population!D111+E116*Population!D115</f>
        <v>20.816649220169</v>
      </c>
      <c r="F120" s="9" t="n">
        <f aca="false">F8*Population!D7+F12*Population!D11+F16*Population!D15+F20*Population!D19+F24*Population!D23+F28*Population!D27+F32*Population!D31+F36*Population!D35+F40*Population!D39+F44*Population!D43+F48*Population!D47+F52*Population!D51+F56*Population!D55+F60*Population!D59+F64*Population!D63+F68*Population!D67+F72*Population!D71+F76*Population!D75+F80*Population!D79+F84*Population!D83+F88*Population!D87+F92*Population!D91+F96*Population!D95+F100*Population!D99+F104*Population!D103+F108*Population!D107+F112*Population!D111+F116*Population!D115</f>
        <v>13.7291844090883</v>
      </c>
      <c r="G120" s="9" t="n">
        <f aca="false">G8*Population!D7+G12*Population!D11+G16*Population!D15+G20*Population!D19+G24*Population!D23+G28*Population!D27+G32*Population!D31+G36*Population!D35+G40*Population!D39+G44*Population!D43+G48*Population!D47+G52*Population!D51+G56*Population!D55+G60*Population!D59+G64*Population!D63+G68*Population!D67+G72*Population!D71+G76*Population!D75+G80*Population!D79+G84*Population!D83+G88*Population!D87+G92*Population!D91+G96*Population!D95+G100*Population!D99+G104*Population!D103+G108*Population!D107+G112*Population!D111+G116*Population!D115</f>
        <v>13.2470261498409</v>
      </c>
      <c r="H120" s="9" t="n">
        <f aca="false">H8*Population!D7+H12*Population!D11+H16*Population!D15+H20*Population!D19+H24*Population!D23+H28*Population!D27+H32*Population!D31+H36*Population!D35+H40*Population!D39+H44*Population!D43+H48*Population!D47+H52*Population!D51+H56*Population!D55+H60*Population!D59+H64*Population!D63+H68*Population!D67+H72*Population!D71+H76*Population!D75+H80*Population!D79+H84*Population!D83+H88*Population!D87+H92*Population!D91+H96*Population!D95+H100*Population!D99+H104*Population!D103+H108*Population!D107+H112*Population!D111+H116*Population!D115</f>
        <v>35.6321802101604</v>
      </c>
      <c r="I120" s="9" t="n">
        <f aca="false">I8*Population!D7+I12*Population!D11+I16*Population!D15+I20*Population!D19+I24*Population!D23+I28*Population!D27+I32*Population!D31+I36*Population!D35+I40*Population!D39+I44*Population!D43+I48*Population!D47+I52*Population!D51+I56*Population!D55+I60*Population!D59+I64*Population!D63+I68*Population!D67+I72*Population!D71+I76*Population!D75+I80*Population!D79+I84*Population!D83+I88*Population!D87+I92*Population!D91+I96*Population!D95+I100*Population!D99+I104*Population!D103+I108*Population!D107+I112*Population!D111+I116*Population!D115</f>
        <v>18.8429174879891</v>
      </c>
    </row>
    <row r="122" customFormat="false" ht="11.25" hidden="false" customHeight="false" outlineLevel="0" collapsed="false">
      <c r="A122" s="27" t="s">
        <v>43</v>
      </c>
      <c r="B122" s="27"/>
      <c r="C122" s="27"/>
      <c r="D122" s="27"/>
      <c r="E122" s="27"/>
      <c r="F122" s="27"/>
    </row>
    <row r="123" customFormat="false" ht="24.2" hidden="false" customHeight="true" outlineLevel="0" collapsed="false">
      <c r="A123" s="17" t="s">
        <v>371</v>
      </c>
      <c r="B123" s="17"/>
      <c r="C123" s="17"/>
      <c r="D123" s="17"/>
      <c r="E123" s="17"/>
      <c r="F123" s="17"/>
      <c r="H123" s="0"/>
    </row>
    <row r="125" customFormat="false" ht="11.25" hidden="false" customHeight="false" outlineLevel="0" collapsed="false">
      <c r="A125" s="1" t="s">
        <v>47</v>
      </c>
    </row>
    <row r="126" customFormat="false" ht="11.25" hidden="false" customHeight="false" outlineLevel="0" collapsed="false">
      <c r="A126" s="1" t="s">
        <v>48</v>
      </c>
    </row>
  </sheetData>
  <mergeCells count="4">
    <mergeCell ref="A3:A4"/>
    <mergeCell ref="B3:B4"/>
    <mergeCell ref="C3:I3"/>
    <mergeCell ref="A123:F1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false" outlineLevelRow="0" outlineLevelCol="0"/>
  <cols>
    <col collapsed="false" customWidth="true" hidden="false" outlineLevel="0" max="9" min="1" style="1" width="14.28"/>
    <col collapsed="false" customWidth="false" hidden="true" outlineLevel="0" max="257" min="10" style="1" width="11.53"/>
    <col collapsed="false" customWidth="false" hidden="true" outlineLevel="0" max="16384" min="258" style="0" width="11.53"/>
  </cols>
  <sheetData>
    <row r="1" customFormat="false" ht="15" hidden="false" customHeight="false" outlineLevel="0" collapsed="false">
      <c r="A1" s="2" t="s">
        <v>372</v>
      </c>
    </row>
    <row r="2" customFormat="false" ht="11.25" hidden="false" customHeight="false" outlineLevel="0" collapsed="false">
      <c r="A2" s="19"/>
      <c r="B2" s="19"/>
      <c r="C2" s="19"/>
      <c r="D2" s="19"/>
      <c r="E2" s="19"/>
      <c r="F2" s="19"/>
      <c r="G2" s="19"/>
      <c r="H2" s="19"/>
      <c r="I2" s="19"/>
    </row>
    <row r="3" customFormat="false" ht="30" hidden="false" customHeight="true" outlineLevel="0" collapsed="false">
      <c r="A3" s="20" t="s">
        <v>325</v>
      </c>
      <c r="B3" s="21" t="s">
        <v>326</v>
      </c>
      <c r="C3" s="22" t="s">
        <v>373</v>
      </c>
      <c r="D3" s="22"/>
      <c r="E3" s="22"/>
      <c r="F3" s="22"/>
      <c r="G3" s="22"/>
      <c r="H3" s="22"/>
      <c r="I3" s="22"/>
    </row>
    <row r="4" customFormat="false" ht="33.75" hidden="false" customHeight="false" outlineLevel="0" collapsed="false">
      <c r="A4" s="20"/>
      <c r="B4" s="21"/>
      <c r="C4" s="23" t="s">
        <v>328</v>
      </c>
      <c r="D4" s="23" t="s">
        <v>329</v>
      </c>
      <c r="E4" s="23" t="s">
        <v>330</v>
      </c>
      <c r="F4" s="23" t="s">
        <v>331</v>
      </c>
      <c r="G4" s="23" t="s">
        <v>332</v>
      </c>
      <c r="H4" s="23" t="s">
        <v>4</v>
      </c>
      <c r="I4" s="23" t="s">
        <v>333</v>
      </c>
    </row>
    <row r="5" customFormat="false" ht="13.5" hidden="false" customHeight="true" outlineLevel="0" collapsed="false">
      <c r="A5" s="1" t="s">
        <v>334</v>
      </c>
      <c r="B5" s="6" t="s">
        <v>335</v>
      </c>
      <c r="C5" s="7" t="n">
        <v>16.8819209231805</v>
      </c>
      <c r="D5" s="7" t="n">
        <v>28.2231820419045</v>
      </c>
      <c r="E5" s="7" t="n">
        <v>29.4961837199519</v>
      </c>
      <c r="F5" s="7" t="n">
        <v>19.1466916120254</v>
      </c>
      <c r="G5" s="7" t="n">
        <v>19.1466916120254</v>
      </c>
      <c r="H5" s="7" t="n">
        <v>99.8602530427114</v>
      </c>
      <c r="I5" s="7" t="n">
        <v>50.6728086341904</v>
      </c>
    </row>
    <row r="6" customFormat="false" ht="13.5" hidden="false" customHeight="true" outlineLevel="0" collapsed="false">
      <c r="B6" s="6" t="s">
        <v>336</v>
      </c>
      <c r="C6" s="7" t="n">
        <v>18.3171033016435</v>
      </c>
      <c r="D6" s="7" t="n">
        <v>28.1514384074604</v>
      </c>
      <c r="E6" s="7" t="n">
        <v>29.2500032936374</v>
      </c>
      <c r="F6" s="7" t="n">
        <v>20.5078636859755</v>
      </c>
      <c r="G6" s="7" t="n">
        <v>19.1690304848944</v>
      </c>
      <c r="H6" s="7" t="n">
        <v>99.8605220567296</v>
      </c>
      <c r="I6" s="7" t="n">
        <v>50.6265106394622</v>
      </c>
    </row>
    <row r="7" customFormat="false" ht="13.5" hidden="false" customHeight="true" outlineLevel="0" collapsed="false">
      <c r="B7" s="6" t="s">
        <v>337</v>
      </c>
      <c r="C7" s="7" t="n">
        <v>19.040924275005</v>
      </c>
      <c r="D7" s="7" t="n">
        <v>27.9149614972537</v>
      </c>
      <c r="E7" s="7" t="n">
        <v>28.818058319094</v>
      </c>
      <c r="F7" s="7" t="n">
        <v>21.452447832898</v>
      </c>
      <c r="G7" s="7" t="n">
        <v>19.0844683007856</v>
      </c>
      <c r="H7" s="7" t="n">
        <v>99.8441301607773</v>
      </c>
      <c r="I7" s="7" t="n">
        <v>50.8871794678784</v>
      </c>
    </row>
    <row r="8" customFormat="false" ht="13.5" hidden="false" customHeight="true" outlineLevel="0" collapsed="false">
      <c r="A8" s="25"/>
      <c r="B8" s="8" t="s">
        <v>338</v>
      </c>
      <c r="C8" s="9" t="n">
        <v>19.2534199901347</v>
      </c>
      <c r="D8" s="9" t="n">
        <v>28.2229472461797</v>
      </c>
      <c r="E8" s="9" t="n">
        <v>30.6450290707137</v>
      </c>
      <c r="F8" s="9" t="n">
        <v>20.7302345264325</v>
      </c>
      <c r="G8" s="9" t="n">
        <v>20.3628667040642</v>
      </c>
      <c r="H8" s="9" t="n">
        <v>99.8520427690594</v>
      </c>
      <c r="I8" s="9" t="n">
        <v>52.0931768259243</v>
      </c>
    </row>
    <row r="9" customFormat="false" ht="13.5" hidden="false" customHeight="true" outlineLevel="0" collapsed="false">
      <c r="A9" s="1" t="s">
        <v>339</v>
      </c>
      <c r="B9" s="6" t="s">
        <v>335</v>
      </c>
      <c r="C9" s="7" t="n">
        <v>26.3848691487908</v>
      </c>
      <c r="D9" s="7" t="n">
        <v>30.4084035934289</v>
      </c>
      <c r="E9" s="7" t="n">
        <v>27.0199120639842</v>
      </c>
      <c r="F9" s="7" t="n">
        <v>25.7100956239354</v>
      </c>
      <c r="G9" s="7" t="n">
        <v>25.7878297153805</v>
      </c>
      <c r="H9" s="7" t="n">
        <v>79.374056047927</v>
      </c>
      <c r="I9" s="7" t="n">
        <v>32.6188005244921</v>
      </c>
    </row>
    <row r="10" customFormat="false" ht="13.5" hidden="false" customHeight="true" outlineLevel="0" collapsed="false">
      <c r="B10" s="6" t="s">
        <v>336</v>
      </c>
      <c r="C10" s="7" t="n">
        <v>26.778571438549</v>
      </c>
      <c r="D10" s="7" t="n">
        <v>30.7470510891778</v>
      </c>
      <c r="E10" s="7" t="n">
        <v>27.5772518608747</v>
      </c>
      <c r="F10" s="7" t="n">
        <v>26.077977327559</v>
      </c>
      <c r="G10" s="7" t="n">
        <v>26.2366415395236</v>
      </c>
      <c r="H10" s="7" t="n">
        <v>79.2740937339388</v>
      </c>
      <c r="I10" s="7" t="n">
        <v>32.9481384183079</v>
      </c>
    </row>
    <row r="11" customFormat="false" ht="13.5" hidden="false" customHeight="true" outlineLevel="0" collapsed="false">
      <c r="B11" s="6" t="s">
        <v>337</v>
      </c>
      <c r="C11" s="7" t="n">
        <v>26.0023770065835</v>
      </c>
      <c r="D11" s="7" t="n">
        <v>31.0007528113862</v>
      </c>
      <c r="E11" s="7" t="n">
        <v>27.1642786983094</v>
      </c>
      <c r="F11" s="7" t="n">
        <v>25.6819612743695</v>
      </c>
      <c r="G11" s="7" t="n">
        <v>25.9298594700615</v>
      </c>
      <c r="H11" s="7" t="n">
        <v>77.7496374123174</v>
      </c>
      <c r="I11" s="7" t="n">
        <v>33.7916898639412</v>
      </c>
    </row>
    <row r="12" customFormat="false" ht="13.5" hidden="false" customHeight="true" outlineLevel="0" collapsed="false">
      <c r="A12" s="25"/>
      <c r="B12" s="8" t="s">
        <v>338</v>
      </c>
      <c r="C12" s="9" t="n">
        <v>26.182190184803</v>
      </c>
      <c r="D12" s="9" t="n">
        <v>31.363463779533</v>
      </c>
      <c r="E12" s="9" t="n">
        <v>27.6123458994461</v>
      </c>
      <c r="F12" s="9" t="n">
        <v>26.1318491645102</v>
      </c>
      <c r="G12" s="9" t="n">
        <v>26.6043157290036</v>
      </c>
      <c r="H12" s="9" t="n">
        <v>77.0186749137388</v>
      </c>
      <c r="I12" s="9" t="n">
        <v>34.0673575854429</v>
      </c>
    </row>
    <row r="13" customFormat="false" ht="13.5" hidden="false" customHeight="true" outlineLevel="0" collapsed="false">
      <c r="A13" s="1" t="s">
        <v>340</v>
      </c>
      <c r="B13" s="6" t="s">
        <v>335</v>
      </c>
      <c r="C13" s="7" t="n">
        <v>18.0714089165474</v>
      </c>
      <c r="D13" s="7" t="n">
        <v>22.3642046145904</v>
      </c>
      <c r="E13" s="7" t="n">
        <v>19.3731097198278</v>
      </c>
      <c r="F13" s="7" t="n">
        <v>18.6387698330677</v>
      </c>
      <c r="G13" s="7" t="n">
        <v>15.9363801994162</v>
      </c>
      <c r="H13" s="7" t="n">
        <v>99.6776444647903</v>
      </c>
      <c r="I13" s="7" t="n">
        <v>22.3552919220775</v>
      </c>
    </row>
    <row r="14" customFormat="false" ht="13.5" hidden="false" customHeight="true" outlineLevel="0" collapsed="false">
      <c r="B14" s="6" t="s">
        <v>336</v>
      </c>
      <c r="C14" s="7" t="n">
        <v>17.3458916471116</v>
      </c>
      <c r="D14" s="7" t="n">
        <v>21.161316911255</v>
      </c>
      <c r="E14" s="7" t="n">
        <v>18.4680326539046</v>
      </c>
      <c r="F14" s="7" t="n">
        <v>18.1311339538964</v>
      </c>
      <c r="G14" s="7" t="n">
        <v>15.5767750554978</v>
      </c>
      <c r="H14" s="7" t="n">
        <v>99.9999952954501</v>
      </c>
      <c r="I14" s="7" t="n">
        <v>20.4695304885061</v>
      </c>
    </row>
    <row r="15" customFormat="false" ht="13.5" hidden="false" customHeight="true" outlineLevel="0" collapsed="false">
      <c r="B15" s="6" t="s">
        <v>337</v>
      </c>
      <c r="C15" s="7" t="n">
        <v>17.3622495117879</v>
      </c>
      <c r="D15" s="7" t="n">
        <v>20.388451662265</v>
      </c>
      <c r="E15" s="7" t="n">
        <v>18.1716834765063</v>
      </c>
      <c r="F15" s="7" t="n">
        <v>17.7015858983581</v>
      </c>
      <c r="G15" s="7" t="n">
        <v>14.7444943659575</v>
      </c>
      <c r="H15" s="7" t="n">
        <v>99.9999974495574</v>
      </c>
      <c r="I15" s="7" t="n">
        <v>20.1653134400852</v>
      </c>
    </row>
    <row r="16" customFormat="false" ht="13.5" hidden="false" customHeight="true" outlineLevel="0" collapsed="false">
      <c r="A16" s="25"/>
      <c r="B16" s="8" t="s">
        <v>338</v>
      </c>
      <c r="C16" s="9" t="n">
        <v>16.6102436022182</v>
      </c>
      <c r="D16" s="9" t="n">
        <v>20.0116772583039</v>
      </c>
      <c r="E16" s="9" t="n">
        <v>18.1873308280163</v>
      </c>
      <c r="F16" s="9" t="n">
        <v>16.556778294344</v>
      </c>
      <c r="G16" s="9" t="n">
        <v>14.8282207583038</v>
      </c>
      <c r="H16" s="9" t="n">
        <v>100.000002719151</v>
      </c>
      <c r="I16" s="9" t="n">
        <v>20.2745239962906</v>
      </c>
    </row>
    <row r="17" customFormat="false" ht="13.5" hidden="false" customHeight="true" outlineLevel="0" collapsed="false">
      <c r="A17" s="1" t="s">
        <v>341</v>
      </c>
      <c r="B17" s="6" t="s">
        <v>335</v>
      </c>
      <c r="C17" s="7" t="n">
        <v>15.9345059941768</v>
      </c>
      <c r="D17" s="7" t="n">
        <v>30.5812025674056</v>
      </c>
      <c r="E17" s="7" t="n">
        <v>34.4345220320251</v>
      </c>
      <c r="F17" s="7" t="n">
        <v>25.1635446425119</v>
      </c>
      <c r="G17" s="7" t="n">
        <v>16.4553026095839</v>
      </c>
      <c r="H17" s="7" t="n">
        <v>74.6848616984818</v>
      </c>
      <c r="I17" s="7" t="n">
        <v>63.7118386287801</v>
      </c>
    </row>
    <row r="18" customFormat="false" ht="13.5" hidden="false" customHeight="true" outlineLevel="0" collapsed="false">
      <c r="B18" s="6" t="s">
        <v>336</v>
      </c>
      <c r="C18" s="7" t="n">
        <v>15.7926436134951</v>
      </c>
      <c r="D18" s="7" t="n">
        <v>31.1774892593156</v>
      </c>
      <c r="E18" s="7" t="n">
        <v>35.4804910785213</v>
      </c>
      <c r="F18" s="7" t="n">
        <v>24.6712120846575</v>
      </c>
      <c r="G18" s="7" t="n">
        <v>16.2685869943985</v>
      </c>
      <c r="H18" s="7" t="n">
        <v>74.9188341962038</v>
      </c>
      <c r="I18" s="7" t="n">
        <v>64.9362959809479</v>
      </c>
    </row>
    <row r="19" customFormat="false" ht="13.5" hidden="false" customHeight="true" outlineLevel="0" collapsed="false">
      <c r="B19" s="6" t="s">
        <v>337</v>
      </c>
      <c r="C19" s="7" t="n">
        <v>15.175938554443</v>
      </c>
      <c r="D19" s="7" t="n">
        <v>30.7702439630142</v>
      </c>
      <c r="E19" s="7" t="n">
        <v>35.0359114511213</v>
      </c>
      <c r="F19" s="7" t="n">
        <v>24.9279591734432</v>
      </c>
      <c r="G19" s="7" t="n">
        <v>15.6691661484232</v>
      </c>
      <c r="H19" s="7" t="n">
        <v>74.8894775658856</v>
      </c>
      <c r="I19" s="7" t="n">
        <v>65.0156974637533</v>
      </c>
    </row>
    <row r="20" customFormat="false" ht="13.5" hidden="false" customHeight="true" outlineLevel="0" collapsed="false">
      <c r="A20" s="25"/>
      <c r="B20" s="8" t="s">
        <v>338</v>
      </c>
      <c r="C20" s="9" t="n">
        <v>14.9566708795158</v>
      </c>
      <c r="D20" s="9" t="n">
        <v>30.875679674084</v>
      </c>
      <c r="E20" s="9" t="n">
        <v>34.3685116063011</v>
      </c>
      <c r="F20" s="9" t="n">
        <v>24.2997694398745</v>
      </c>
      <c r="G20" s="9" t="n">
        <v>15.2465008127588</v>
      </c>
      <c r="H20" s="9" t="n">
        <v>74.8676768987141</v>
      </c>
      <c r="I20" s="9" t="n">
        <v>64.9992457165545</v>
      </c>
    </row>
    <row r="21" customFormat="false" ht="13.5" hidden="false" customHeight="true" outlineLevel="0" collapsed="false">
      <c r="A21" s="1" t="s">
        <v>342</v>
      </c>
      <c r="B21" s="6" t="s">
        <v>335</v>
      </c>
      <c r="C21" s="7" t="n">
        <v>20.4170943956432</v>
      </c>
      <c r="D21" s="7" t="n">
        <v>30.8643178223896</v>
      </c>
      <c r="E21" s="7" t="n">
        <v>24.1286825353511</v>
      </c>
      <c r="F21" s="7" t="n">
        <v>21.6492637343734</v>
      </c>
      <c r="G21" s="7" t="n">
        <v>22.0961566662339</v>
      </c>
      <c r="H21" s="7" t="n">
        <v>96.6325930126663</v>
      </c>
      <c r="I21" s="7" t="n">
        <v>40.537574303514</v>
      </c>
    </row>
    <row r="22" customFormat="false" ht="13.5" hidden="false" customHeight="true" outlineLevel="0" collapsed="false">
      <c r="B22" s="6" t="s">
        <v>336</v>
      </c>
      <c r="C22" s="7" t="n">
        <v>20.0096327509818</v>
      </c>
      <c r="D22" s="7" t="n">
        <v>30.9798478060437</v>
      </c>
      <c r="E22" s="7" t="n">
        <v>24.4683537862863</v>
      </c>
      <c r="F22" s="7" t="n">
        <v>21.9027320248769</v>
      </c>
      <c r="G22" s="7" t="n">
        <v>22.9880859600977</v>
      </c>
      <c r="H22" s="7" t="n">
        <v>96.8462416634593</v>
      </c>
      <c r="I22" s="7" t="n">
        <v>40.4188239208878</v>
      </c>
    </row>
    <row r="23" customFormat="false" ht="13.5" hidden="false" customHeight="true" outlineLevel="0" collapsed="false">
      <c r="B23" s="6" t="s">
        <v>337</v>
      </c>
      <c r="C23" s="7" t="n">
        <v>20.0834211310372</v>
      </c>
      <c r="D23" s="7" t="n">
        <v>30.793069011435</v>
      </c>
      <c r="E23" s="7" t="n">
        <v>24.3656607937142</v>
      </c>
      <c r="F23" s="7" t="n">
        <v>21.6492900510277</v>
      </c>
      <c r="G23" s="7" t="n">
        <v>22.7493906667508</v>
      </c>
      <c r="H23" s="7" t="n">
        <v>96.5438487424509</v>
      </c>
      <c r="I23" s="7" t="n">
        <v>40.1346884877639</v>
      </c>
    </row>
    <row r="24" customFormat="false" ht="13.5" hidden="false" customHeight="true" outlineLevel="0" collapsed="false">
      <c r="A24" s="25"/>
      <c r="B24" s="8" t="s">
        <v>338</v>
      </c>
      <c r="C24" s="9" t="n">
        <v>19.349289498789</v>
      </c>
      <c r="D24" s="9" t="n">
        <v>30.422252753343</v>
      </c>
      <c r="E24" s="9" t="n">
        <v>24.040859097964</v>
      </c>
      <c r="F24" s="9" t="n">
        <v>21.0343043160854</v>
      </c>
      <c r="G24" s="9" t="n">
        <v>22.3148372588362</v>
      </c>
      <c r="H24" s="9" t="n">
        <v>96.5687123279005</v>
      </c>
      <c r="I24" s="9" t="n">
        <v>40.5892965339563</v>
      </c>
    </row>
    <row r="25" customFormat="false" ht="13.5" hidden="false" customHeight="true" outlineLevel="0" collapsed="false">
      <c r="A25" s="1" t="s">
        <v>343</v>
      </c>
      <c r="B25" s="6" t="s">
        <v>335</v>
      </c>
      <c r="C25" s="7" t="n">
        <v>19.1687527037234</v>
      </c>
      <c r="D25" s="7" t="n">
        <v>20.441390339966</v>
      </c>
      <c r="E25" s="7" t="n">
        <v>23.988557687681</v>
      </c>
      <c r="F25" s="7" t="n">
        <v>19.8812619247574</v>
      </c>
      <c r="G25" s="7" t="n">
        <v>19.3725906214576</v>
      </c>
      <c r="H25" s="7" t="n">
        <v>83.2122268146044</v>
      </c>
      <c r="I25" s="7" t="n">
        <v>24.5106794225947</v>
      </c>
    </row>
    <row r="26" customFormat="false" ht="13.5" hidden="false" customHeight="true" outlineLevel="0" collapsed="false">
      <c r="B26" s="6" t="s">
        <v>336</v>
      </c>
      <c r="C26" s="7" t="n">
        <v>20.5127857764665</v>
      </c>
      <c r="D26" s="7" t="n">
        <v>21.5554719309997</v>
      </c>
      <c r="E26" s="7" t="n">
        <v>24.3874342397399</v>
      </c>
      <c r="F26" s="7" t="n">
        <v>20.7547885511293</v>
      </c>
      <c r="G26" s="7" t="n">
        <v>20.4867952645086</v>
      </c>
      <c r="H26" s="7" t="n">
        <v>82.7805231719463</v>
      </c>
      <c r="I26" s="7" t="n">
        <v>25.1566580616999</v>
      </c>
    </row>
    <row r="27" customFormat="false" ht="13.5" hidden="false" customHeight="true" outlineLevel="0" collapsed="false">
      <c r="B27" s="6" t="s">
        <v>337</v>
      </c>
      <c r="C27" s="7" t="n">
        <v>21.1302310438225</v>
      </c>
      <c r="D27" s="7" t="n">
        <v>22.3370937007837</v>
      </c>
      <c r="E27" s="7" t="n">
        <v>24.5495544777741</v>
      </c>
      <c r="F27" s="7" t="n">
        <v>21.3079552512306</v>
      </c>
      <c r="G27" s="7" t="n">
        <v>20.8786654120523</v>
      </c>
      <c r="H27" s="7" t="n">
        <v>81.9994766878736</v>
      </c>
      <c r="I27" s="7" t="n">
        <v>25.670971981583</v>
      </c>
    </row>
    <row r="28" customFormat="false" ht="13.5" hidden="false" customHeight="true" outlineLevel="0" collapsed="false">
      <c r="A28" s="25"/>
      <c r="B28" s="8" t="s">
        <v>338</v>
      </c>
      <c r="C28" s="9" t="n">
        <v>18.1367746969811</v>
      </c>
      <c r="D28" s="9" t="n">
        <v>20.4031327538042</v>
      </c>
      <c r="E28" s="9" t="n">
        <v>23.9751001066133</v>
      </c>
      <c r="F28" s="9" t="n">
        <v>18.5118732612681</v>
      </c>
      <c r="G28" s="9" t="n">
        <v>17.5879535644124</v>
      </c>
      <c r="H28" s="9" t="n">
        <v>83.847464174653</v>
      </c>
      <c r="I28" s="9" t="n">
        <v>24.5403566533063</v>
      </c>
    </row>
    <row r="29" customFormat="false" ht="13.5" hidden="false" customHeight="true" outlineLevel="0" collapsed="false">
      <c r="A29" s="1" t="s">
        <v>344</v>
      </c>
      <c r="B29" s="6" t="s">
        <v>335</v>
      </c>
      <c r="C29" s="7" t="n">
        <v>17.6793353870295</v>
      </c>
      <c r="D29" s="7" t="n">
        <v>45.1403617384784</v>
      </c>
      <c r="E29" s="7" t="n">
        <v>21.1082593658389</v>
      </c>
      <c r="F29" s="7" t="n">
        <v>17.467996934455</v>
      </c>
      <c r="G29" s="7" t="n">
        <v>17.884012880348</v>
      </c>
      <c r="H29" s="7" t="n">
        <v>92.1079855820983</v>
      </c>
      <c r="I29" s="7" t="n">
        <v>51.4586430775783</v>
      </c>
    </row>
    <row r="30" customFormat="false" ht="13.5" hidden="false" customHeight="true" outlineLevel="0" collapsed="false">
      <c r="B30" s="6" t="s">
        <v>336</v>
      </c>
      <c r="C30" s="7" t="n">
        <v>12.6259001805331</v>
      </c>
      <c r="D30" s="7" t="n">
        <v>47.1201496310541</v>
      </c>
      <c r="E30" s="7" t="n">
        <v>18.7772330656142</v>
      </c>
      <c r="F30" s="7" t="n">
        <v>13.0097747215578</v>
      </c>
      <c r="G30" s="7" t="n">
        <v>12.7512009723129</v>
      </c>
      <c r="H30" s="7" t="n">
        <v>91.5499393977617</v>
      </c>
      <c r="I30" s="7" t="n">
        <v>51.3022886965674</v>
      </c>
    </row>
    <row r="31" customFormat="false" ht="13.5" hidden="false" customHeight="true" outlineLevel="0" collapsed="false">
      <c r="B31" s="6" t="s">
        <v>337</v>
      </c>
      <c r="C31" s="7" t="n">
        <v>13.4901660086595</v>
      </c>
      <c r="D31" s="7" t="n">
        <v>45.9761012036367</v>
      </c>
      <c r="E31" s="7" t="n">
        <v>18.4678689531025</v>
      </c>
      <c r="F31" s="7" t="n">
        <v>13.1659552553531</v>
      </c>
      <c r="G31" s="7" t="n">
        <v>13.8803120990574</v>
      </c>
      <c r="H31" s="7" t="n">
        <v>91.5239769895593</v>
      </c>
      <c r="I31" s="7" t="n">
        <v>51.1179794934826</v>
      </c>
    </row>
    <row r="32" customFormat="false" ht="13.5" hidden="false" customHeight="true" outlineLevel="0" collapsed="false">
      <c r="A32" s="25"/>
      <c r="B32" s="8" t="s">
        <v>338</v>
      </c>
      <c r="C32" s="9" t="n">
        <v>13.6044378068368</v>
      </c>
      <c r="D32" s="9" t="n">
        <v>46.0832939942433</v>
      </c>
      <c r="E32" s="9" t="n">
        <v>18.4821991838877</v>
      </c>
      <c r="F32" s="9" t="n">
        <v>13.2707284269284</v>
      </c>
      <c r="G32" s="9" t="n">
        <v>13.8004733618503</v>
      </c>
      <c r="H32" s="9" t="n">
        <v>91.6641949185347</v>
      </c>
      <c r="I32" s="9" t="n">
        <v>51.0476003300597</v>
      </c>
    </row>
    <row r="33" customFormat="false" ht="13.5" hidden="false" customHeight="true" outlineLevel="0" collapsed="false">
      <c r="A33" s="1" t="s">
        <v>345</v>
      </c>
      <c r="B33" s="6" t="s">
        <v>335</v>
      </c>
      <c r="C33" s="7" t="n">
        <v>25.8930682415838</v>
      </c>
      <c r="D33" s="7" t="n">
        <v>31.5631939047388</v>
      </c>
      <c r="E33" s="7" t="n">
        <v>27.1225016795001</v>
      </c>
      <c r="F33" s="7" t="n">
        <v>25.0525417451372</v>
      </c>
      <c r="G33" s="7" t="n">
        <v>23.0867793103337</v>
      </c>
      <c r="H33" s="7" t="n">
        <v>98.5097719368389</v>
      </c>
      <c r="I33" s="7" t="n">
        <v>31.0470661838669</v>
      </c>
    </row>
    <row r="34" customFormat="false" ht="13.5" hidden="false" customHeight="true" outlineLevel="0" collapsed="false">
      <c r="B34" s="6" t="s">
        <v>336</v>
      </c>
      <c r="C34" s="7" t="n">
        <v>24.8695405630608</v>
      </c>
      <c r="D34" s="7" t="n">
        <v>31.5505144573704</v>
      </c>
      <c r="E34" s="7" t="n">
        <v>25.9636674165355</v>
      </c>
      <c r="F34" s="7" t="n">
        <v>24.2051587147326</v>
      </c>
      <c r="G34" s="7" t="n">
        <v>22.4723193596311</v>
      </c>
      <c r="H34" s="7" t="n">
        <v>98.869259996045</v>
      </c>
      <c r="I34" s="7" t="n">
        <v>32.6124296258487</v>
      </c>
    </row>
    <row r="35" customFormat="false" ht="13.5" hidden="false" customHeight="true" outlineLevel="0" collapsed="false">
      <c r="B35" s="6" t="s">
        <v>337</v>
      </c>
      <c r="C35" s="7" t="n">
        <v>24.0923369999868</v>
      </c>
      <c r="D35" s="7" t="n">
        <v>31.7886164432163</v>
      </c>
      <c r="E35" s="7" t="n">
        <v>25.359130003673</v>
      </c>
      <c r="F35" s="7" t="n">
        <v>22.7482431258215</v>
      </c>
      <c r="G35" s="7" t="n">
        <v>21.9788859078986</v>
      </c>
      <c r="H35" s="7" t="n">
        <v>98.8155638851749</v>
      </c>
      <c r="I35" s="7" t="n">
        <v>32.0586494296422</v>
      </c>
    </row>
    <row r="36" customFormat="false" ht="13.5" hidden="false" customHeight="true" outlineLevel="0" collapsed="false">
      <c r="A36" s="25"/>
      <c r="B36" s="8" t="s">
        <v>338</v>
      </c>
      <c r="C36" s="9" t="n">
        <v>25.7212423350631</v>
      </c>
      <c r="D36" s="9" t="n">
        <v>31.6089673393452</v>
      </c>
      <c r="E36" s="9" t="n">
        <v>26.7536757627998</v>
      </c>
      <c r="F36" s="9" t="n">
        <v>24.0060940585197</v>
      </c>
      <c r="G36" s="9" t="n">
        <v>22.9995508398198</v>
      </c>
      <c r="H36" s="9" t="n">
        <v>97.6122817917119</v>
      </c>
      <c r="I36" s="9" t="n">
        <v>32.2310759004268</v>
      </c>
    </row>
    <row r="37" customFormat="false" ht="13.5" hidden="false" customHeight="true" outlineLevel="0" collapsed="false">
      <c r="A37" s="1" t="s">
        <v>346</v>
      </c>
      <c r="B37" s="6" t="s">
        <v>335</v>
      </c>
      <c r="C37" s="7" t="n">
        <v>28.5028149483212</v>
      </c>
      <c r="D37" s="7" t="n">
        <v>36.6489126297566</v>
      </c>
      <c r="E37" s="7" t="n">
        <v>31.7020211048849</v>
      </c>
      <c r="F37" s="7" t="n">
        <v>28.9494515715499</v>
      </c>
      <c r="G37" s="7" t="n">
        <v>25.8529344544696</v>
      </c>
      <c r="H37" s="7" t="n">
        <v>75.226132954433</v>
      </c>
      <c r="I37" s="7" t="n">
        <v>38.4359133566596</v>
      </c>
    </row>
    <row r="38" customFormat="false" ht="13.5" hidden="false" customHeight="true" outlineLevel="0" collapsed="false">
      <c r="B38" s="6" t="s">
        <v>336</v>
      </c>
      <c r="C38" s="7" t="n">
        <v>28.4254411034883</v>
      </c>
      <c r="D38" s="7" t="n">
        <v>36.6242921910108</v>
      </c>
      <c r="E38" s="7" t="n">
        <v>32.6594323563121</v>
      </c>
      <c r="F38" s="7" t="n">
        <v>28.7149753267194</v>
      </c>
      <c r="G38" s="7" t="n">
        <v>27.6480672201576</v>
      </c>
      <c r="H38" s="7" t="n">
        <v>74.8301866022238</v>
      </c>
      <c r="I38" s="7" t="n">
        <v>38.3739053276701</v>
      </c>
    </row>
    <row r="39" customFormat="false" ht="13.5" hidden="false" customHeight="true" outlineLevel="0" collapsed="false">
      <c r="B39" s="6" t="s">
        <v>337</v>
      </c>
      <c r="C39" s="7" t="n">
        <v>28.7461376632779</v>
      </c>
      <c r="D39" s="7" t="n">
        <v>36.4734567980115</v>
      </c>
      <c r="E39" s="7" t="n">
        <v>32.5689417426042</v>
      </c>
      <c r="F39" s="7" t="n">
        <v>29.2774963357392</v>
      </c>
      <c r="G39" s="7" t="n">
        <v>27.8343608848695</v>
      </c>
      <c r="H39" s="7" t="n">
        <v>74.1568072800422</v>
      </c>
      <c r="I39" s="7" t="n">
        <v>38.2019305929956</v>
      </c>
    </row>
    <row r="40" customFormat="false" ht="13.5" hidden="false" customHeight="true" outlineLevel="0" collapsed="false">
      <c r="A40" s="25"/>
      <c r="B40" s="8" t="s">
        <v>338</v>
      </c>
      <c r="C40" s="9" t="n">
        <v>28.3759722798966</v>
      </c>
      <c r="D40" s="9" t="n">
        <v>36.7154426831425</v>
      </c>
      <c r="E40" s="9" t="n">
        <v>32.2722386544176</v>
      </c>
      <c r="F40" s="9" t="n">
        <v>29.0014891822881</v>
      </c>
      <c r="G40" s="9" t="n">
        <v>27.6519422161467</v>
      </c>
      <c r="H40" s="9" t="n">
        <v>74.0981161749876</v>
      </c>
      <c r="I40" s="9" t="n">
        <v>38.2158723072069</v>
      </c>
    </row>
    <row r="41" customFormat="false" ht="13.5" hidden="false" customHeight="true" outlineLevel="0" collapsed="false">
      <c r="A41" s="1" t="s">
        <v>347</v>
      </c>
      <c r="B41" s="6" t="s">
        <v>335</v>
      </c>
      <c r="C41" s="7" t="n">
        <v>15.5942089827082</v>
      </c>
      <c r="D41" s="7" t="n">
        <v>30.341327859644</v>
      </c>
      <c r="E41" s="7" t="n">
        <v>21.8353588920561</v>
      </c>
      <c r="F41" s="7" t="n">
        <v>18.5932993146097</v>
      </c>
      <c r="G41" s="7" t="n">
        <v>17.8982592468753</v>
      </c>
      <c r="H41" s="7" t="n">
        <v>78.737049387286</v>
      </c>
      <c r="I41" s="7" t="n">
        <v>38.4654496472773</v>
      </c>
    </row>
    <row r="42" customFormat="false" ht="13.5" hidden="false" customHeight="true" outlineLevel="0" collapsed="false">
      <c r="B42" s="6" t="s">
        <v>336</v>
      </c>
      <c r="C42" s="7" t="n">
        <v>16.002056359652</v>
      </c>
      <c r="D42" s="7" t="n">
        <v>30.2787263641168</v>
      </c>
      <c r="E42" s="7" t="n">
        <v>21.9582050180212</v>
      </c>
      <c r="F42" s="7" t="n">
        <v>18.9215039775167</v>
      </c>
      <c r="G42" s="7" t="n">
        <v>18.4219808400673</v>
      </c>
      <c r="H42" s="7" t="n">
        <v>78.5120798126296</v>
      </c>
      <c r="I42" s="7" t="n">
        <v>38.4421193681745</v>
      </c>
    </row>
    <row r="43" customFormat="false" ht="13.5" hidden="false" customHeight="true" outlineLevel="0" collapsed="false">
      <c r="B43" s="6" t="s">
        <v>337</v>
      </c>
      <c r="C43" s="7" t="n">
        <v>15.5327474777252</v>
      </c>
      <c r="D43" s="7" t="n">
        <v>30.075393687859</v>
      </c>
      <c r="E43" s="7" t="n">
        <v>21.5344488291606</v>
      </c>
      <c r="F43" s="7" t="n">
        <v>17.2120146070325</v>
      </c>
      <c r="G43" s="7" t="n">
        <v>17.3076769859043</v>
      </c>
      <c r="H43" s="7" t="n">
        <v>79.173325972043</v>
      </c>
      <c r="I43" s="7" t="n">
        <v>38.8315271984502</v>
      </c>
    </row>
    <row r="44" customFormat="false" ht="13.5" hidden="false" customHeight="true" outlineLevel="0" collapsed="false">
      <c r="A44" s="25"/>
      <c r="B44" s="8" t="s">
        <v>338</v>
      </c>
      <c r="C44" s="9" t="n">
        <v>15.187705300848</v>
      </c>
      <c r="D44" s="9" t="n">
        <v>30.7320430543817</v>
      </c>
      <c r="E44" s="9" t="n">
        <v>21.4029467334774</v>
      </c>
      <c r="F44" s="9" t="n">
        <v>16.9384398598162</v>
      </c>
      <c r="G44" s="9" t="n">
        <v>17.8033547519684</v>
      </c>
      <c r="H44" s="9" t="n">
        <v>78.4359546997592</v>
      </c>
      <c r="I44" s="9" t="n">
        <v>39.205189233535</v>
      </c>
    </row>
    <row r="45" customFormat="false" ht="13.5" hidden="false" customHeight="true" outlineLevel="0" collapsed="false">
      <c r="A45" s="1" t="s">
        <v>348</v>
      </c>
      <c r="B45" s="6" t="s">
        <v>335</v>
      </c>
      <c r="C45" s="7" t="n">
        <v>27.378067461566</v>
      </c>
      <c r="D45" s="7" t="n">
        <v>34.2161841621161</v>
      </c>
      <c r="E45" s="7" t="n">
        <v>30.5718139513837</v>
      </c>
      <c r="F45" s="7" t="n">
        <v>28.8565096399593</v>
      </c>
      <c r="G45" s="7" t="n">
        <v>26.9979626328701</v>
      </c>
      <c r="H45" s="7" t="n">
        <v>80.4684721310737</v>
      </c>
      <c r="I45" s="7" t="n">
        <v>38.414685009079</v>
      </c>
    </row>
    <row r="46" customFormat="false" ht="13.5" hidden="false" customHeight="true" outlineLevel="0" collapsed="false">
      <c r="B46" s="6" t="s">
        <v>336</v>
      </c>
      <c r="C46" s="7" t="n">
        <v>29.7899838831165</v>
      </c>
      <c r="D46" s="7" t="n">
        <v>34.4144903552927</v>
      </c>
      <c r="E46" s="7" t="n">
        <v>32.0333774980874</v>
      </c>
      <c r="F46" s="7" t="n">
        <v>31.4537963951628</v>
      </c>
      <c r="G46" s="7" t="n">
        <v>29.24280948141</v>
      </c>
      <c r="H46" s="7" t="n">
        <v>80.5200769306264</v>
      </c>
      <c r="I46" s="7" t="n">
        <v>38.105447341069</v>
      </c>
    </row>
    <row r="47" customFormat="false" ht="13.5" hidden="false" customHeight="true" outlineLevel="0" collapsed="false">
      <c r="B47" s="6" t="s">
        <v>337</v>
      </c>
      <c r="C47" s="7" t="n">
        <v>31.7273117312653</v>
      </c>
      <c r="D47" s="7" t="n">
        <v>34.4290216190976</v>
      </c>
      <c r="E47" s="7" t="n">
        <v>34.4223154819386</v>
      </c>
      <c r="F47" s="7" t="n">
        <v>33.8652595181299</v>
      </c>
      <c r="G47" s="7" t="n">
        <v>32.2444360348542</v>
      </c>
      <c r="H47" s="7" t="n">
        <v>80.3618149305021</v>
      </c>
      <c r="I47" s="7" t="n">
        <v>38.1880087360499</v>
      </c>
    </row>
    <row r="48" customFormat="false" ht="13.5" hidden="false" customHeight="true" outlineLevel="0" collapsed="false">
      <c r="A48" s="25"/>
      <c r="B48" s="8" t="s">
        <v>338</v>
      </c>
      <c r="C48" s="9" t="n">
        <v>32.2488865070783</v>
      </c>
      <c r="D48" s="9" t="n">
        <v>35.3238930534764</v>
      </c>
      <c r="E48" s="9" t="n">
        <v>34.9551824792028</v>
      </c>
      <c r="F48" s="9" t="n">
        <v>34.1526604916119</v>
      </c>
      <c r="G48" s="9" t="n">
        <v>32.3689807219507</v>
      </c>
      <c r="H48" s="9" t="n">
        <v>81.7833054303799</v>
      </c>
      <c r="I48" s="9" t="n">
        <v>38.8004669950624</v>
      </c>
    </row>
    <row r="49" customFormat="false" ht="13.5" hidden="false" customHeight="true" outlineLevel="0" collapsed="false">
      <c r="A49" s="1" t="s">
        <v>349</v>
      </c>
      <c r="B49" s="6" t="s">
        <v>335</v>
      </c>
      <c r="C49" s="7" t="n">
        <v>13.5507373429832</v>
      </c>
      <c r="D49" s="7" t="n">
        <v>24.721926236429</v>
      </c>
      <c r="E49" s="7" t="n">
        <v>15.3934933615369</v>
      </c>
      <c r="F49" s="7" t="n">
        <v>13.4806366699422</v>
      </c>
      <c r="G49" s="7" t="n">
        <v>12.691129100901</v>
      </c>
      <c r="H49" s="7" t="n">
        <v>71.2547304955451</v>
      </c>
      <c r="I49" s="7" t="n">
        <v>28.1621286006897</v>
      </c>
    </row>
    <row r="50" customFormat="false" ht="13.5" hidden="false" customHeight="true" outlineLevel="0" collapsed="false">
      <c r="B50" s="6" t="s">
        <v>336</v>
      </c>
      <c r="C50" s="7" t="n">
        <v>14.7539145853035</v>
      </c>
      <c r="D50" s="7" t="n">
        <v>25.2086081682497</v>
      </c>
      <c r="E50" s="7" t="n">
        <v>17.8693115355853</v>
      </c>
      <c r="F50" s="7" t="n">
        <v>14.8465955022129</v>
      </c>
      <c r="G50" s="7" t="n">
        <v>15.1354680234093</v>
      </c>
      <c r="H50" s="7" t="n">
        <v>70.2924251120992</v>
      </c>
      <c r="I50" s="7" t="n">
        <v>28.5871084177987</v>
      </c>
    </row>
    <row r="51" customFormat="false" ht="13.5" hidden="false" customHeight="true" outlineLevel="0" collapsed="false">
      <c r="B51" s="6" t="s">
        <v>337</v>
      </c>
      <c r="C51" s="7" t="n">
        <v>14.9630188969739</v>
      </c>
      <c r="D51" s="7" t="n">
        <v>24.9313915981189</v>
      </c>
      <c r="E51" s="7" t="n">
        <v>18.2157466397416</v>
      </c>
      <c r="F51" s="7" t="n">
        <v>15.0896432605561</v>
      </c>
      <c r="G51" s="7" t="n">
        <v>15.2808148329319</v>
      </c>
      <c r="H51" s="7" t="n">
        <v>68.2021689195681</v>
      </c>
      <c r="I51" s="7" t="n">
        <v>29.1028885084299</v>
      </c>
    </row>
    <row r="52" customFormat="false" ht="13.5" hidden="false" customHeight="true" outlineLevel="0" collapsed="false">
      <c r="A52" s="25"/>
      <c r="B52" s="8" t="s">
        <v>338</v>
      </c>
      <c r="C52" s="9" t="n">
        <v>14.7213264156751</v>
      </c>
      <c r="D52" s="9" t="n">
        <v>24.5498980317443</v>
      </c>
      <c r="E52" s="9" t="n">
        <v>17.7710179942815</v>
      </c>
      <c r="F52" s="9" t="n">
        <v>14.7213264156751</v>
      </c>
      <c r="G52" s="9" t="n">
        <v>14.930898251152</v>
      </c>
      <c r="H52" s="9" t="n">
        <v>67.5941410212216</v>
      </c>
      <c r="I52" s="9" t="n">
        <v>28.2997333521291</v>
      </c>
    </row>
    <row r="53" customFormat="false" ht="13.5" hidden="false" customHeight="true" outlineLevel="0" collapsed="false">
      <c r="A53" s="1" t="s">
        <v>165</v>
      </c>
      <c r="B53" s="6" t="s">
        <v>335</v>
      </c>
      <c r="C53" s="7" t="n">
        <v>26.4647547683321</v>
      </c>
      <c r="D53" s="7" t="n">
        <v>26.950907685014</v>
      </c>
      <c r="E53" s="7" t="n">
        <v>30.4543203390269</v>
      </c>
      <c r="F53" s="7" t="n">
        <v>28.4227380698629</v>
      </c>
      <c r="G53" s="7" t="n">
        <v>27.9183259553121</v>
      </c>
      <c r="H53" s="7" t="n">
        <v>88.9758369096959</v>
      </c>
      <c r="I53" s="7" t="n">
        <v>32.5416928282524</v>
      </c>
    </row>
    <row r="54" customFormat="false" ht="13.5" hidden="false" customHeight="true" outlineLevel="0" collapsed="false">
      <c r="B54" s="6" t="s">
        <v>336</v>
      </c>
      <c r="C54" s="7" t="n">
        <v>26.9036609240021</v>
      </c>
      <c r="D54" s="7" t="n">
        <v>27.3433092780895</v>
      </c>
      <c r="E54" s="7" t="n">
        <v>30.5748713589477</v>
      </c>
      <c r="F54" s="7" t="n">
        <v>28.4262955485443</v>
      </c>
      <c r="G54" s="7" t="n">
        <v>27.360698428321</v>
      </c>
      <c r="H54" s="7" t="n">
        <v>89.3614406888226</v>
      </c>
      <c r="I54" s="7" t="n">
        <v>32.7474614796969</v>
      </c>
    </row>
    <row r="55" customFormat="false" ht="13.5" hidden="false" customHeight="true" outlineLevel="0" collapsed="false">
      <c r="B55" s="6" t="s">
        <v>337</v>
      </c>
      <c r="C55" s="7" t="n">
        <v>26.8596495834345</v>
      </c>
      <c r="D55" s="7" t="n">
        <v>27.2183561919871</v>
      </c>
      <c r="E55" s="7" t="n">
        <v>30.5792820404804</v>
      </c>
      <c r="F55" s="7" t="n">
        <v>28.1573870043625</v>
      </c>
      <c r="G55" s="7" t="n">
        <v>27.6687298224986</v>
      </c>
      <c r="H55" s="7" t="n">
        <v>90.0771218800943</v>
      </c>
      <c r="I55" s="7" t="n">
        <v>32.5374555412091</v>
      </c>
    </row>
    <row r="56" customFormat="false" ht="13.5" hidden="false" customHeight="true" outlineLevel="0" collapsed="false">
      <c r="A56" s="25"/>
      <c r="B56" s="8" t="s">
        <v>338</v>
      </c>
      <c r="C56" s="9" t="n">
        <v>26.7691323111224</v>
      </c>
      <c r="D56" s="9" t="n">
        <v>26.9028839600916</v>
      </c>
      <c r="E56" s="9" t="n">
        <v>29.4353984726358</v>
      </c>
      <c r="F56" s="9" t="n">
        <v>27.6123351469998</v>
      </c>
      <c r="G56" s="9" t="n">
        <v>27.1761948312049</v>
      </c>
      <c r="H56" s="9" t="n">
        <v>90.307993573887</v>
      </c>
      <c r="I56" s="9" t="n">
        <v>32.3284661167281</v>
      </c>
    </row>
    <row r="57" customFormat="false" ht="13.5" hidden="false" customHeight="true" outlineLevel="0" collapsed="false">
      <c r="A57" s="1" t="s">
        <v>350</v>
      </c>
      <c r="B57" s="6" t="s">
        <v>335</v>
      </c>
      <c r="C57" s="7" t="n">
        <v>20.9997072020663</v>
      </c>
      <c r="D57" s="7" t="n">
        <v>24.3757667501597</v>
      </c>
      <c r="E57" s="7" t="n">
        <v>26.1166590337591</v>
      </c>
      <c r="F57" s="7" t="n">
        <v>21.4038010445856</v>
      </c>
      <c r="G57" s="7" t="n">
        <v>21.779703460608</v>
      </c>
      <c r="H57" s="7" t="n">
        <v>95.0510294932509</v>
      </c>
      <c r="I57" s="7" t="n">
        <v>31.6397211979767</v>
      </c>
    </row>
    <row r="58" customFormat="false" ht="13.5" hidden="false" customHeight="true" outlineLevel="0" collapsed="false">
      <c r="B58" s="6" t="s">
        <v>336</v>
      </c>
      <c r="C58" s="7" t="n">
        <v>23.1069976679868</v>
      </c>
      <c r="D58" s="7" t="n">
        <v>26.8423132911645</v>
      </c>
      <c r="E58" s="7" t="n">
        <v>29.2942682930699</v>
      </c>
      <c r="F58" s="7" t="n">
        <v>23.6533496304658</v>
      </c>
      <c r="G58" s="7" t="n">
        <v>24.3227279183539</v>
      </c>
      <c r="H58" s="7" t="n">
        <v>96.6917144468823</v>
      </c>
      <c r="I58" s="7" t="n">
        <v>32.0709840246401</v>
      </c>
    </row>
    <row r="59" customFormat="false" ht="13.5" hidden="false" customHeight="true" outlineLevel="0" collapsed="false">
      <c r="B59" s="6" t="s">
        <v>337</v>
      </c>
      <c r="C59" s="7" t="n">
        <v>24.1417482760631</v>
      </c>
      <c r="D59" s="7" t="n">
        <v>27.4890960252273</v>
      </c>
      <c r="E59" s="7" t="n">
        <v>29.4530648807539</v>
      </c>
      <c r="F59" s="7" t="n">
        <v>24.423376939389</v>
      </c>
      <c r="G59" s="7" t="n">
        <v>24.1417482760631</v>
      </c>
      <c r="H59" s="7" t="n">
        <v>90.727871917584</v>
      </c>
      <c r="I59" s="7" t="n">
        <v>31.9635695404848</v>
      </c>
    </row>
    <row r="60" customFormat="false" ht="13.5" hidden="false" customHeight="true" outlineLevel="0" collapsed="false">
      <c r="A60" s="25"/>
      <c r="B60" s="8" t="s">
        <v>338</v>
      </c>
      <c r="C60" s="9" t="n">
        <v>27.0485127410923</v>
      </c>
      <c r="D60" s="9" t="n">
        <v>29.5129510814078</v>
      </c>
      <c r="E60" s="9" t="n">
        <v>29.7474136958031</v>
      </c>
      <c r="F60" s="9" t="n">
        <v>27.0957883683041</v>
      </c>
      <c r="G60" s="9" t="n">
        <v>26.3142094833646</v>
      </c>
      <c r="H60" s="9" t="n">
        <v>91.1974154308237</v>
      </c>
      <c r="I60" s="9" t="n">
        <v>31.8858541929959</v>
      </c>
    </row>
    <row r="61" customFormat="false" ht="13.5" hidden="false" customHeight="true" outlineLevel="0" collapsed="false">
      <c r="A61" s="1" t="s">
        <v>351</v>
      </c>
      <c r="B61" s="6" t="s">
        <v>335</v>
      </c>
      <c r="C61" s="7" t="n">
        <v>6.60925376573155</v>
      </c>
      <c r="D61" s="7" t="n">
        <v>28.18020954393</v>
      </c>
      <c r="E61" s="7" t="n">
        <v>15.577232521261</v>
      </c>
      <c r="F61" s="7" t="n">
        <v>7.26245213099152</v>
      </c>
      <c r="G61" s="7" t="n">
        <v>8.37354961857929</v>
      </c>
      <c r="H61" s="7" t="n">
        <v>82.192928025581</v>
      </c>
      <c r="I61" s="7" t="n">
        <v>39.1667878556671</v>
      </c>
    </row>
    <row r="62" customFormat="false" ht="13.5" hidden="false" customHeight="true" outlineLevel="0" collapsed="false">
      <c r="B62" s="6" t="s">
        <v>336</v>
      </c>
      <c r="C62" s="7" t="n">
        <v>8.249747196121</v>
      </c>
      <c r="D62" s="7" t="n">
        <v>27.4070384730566</v>
      </c>
      <c r="E62" s="7" t="n">
        <v>17.4833708137094</v>
      </c>
      <c r="F62" s="7" t="n">
        <v>9.31334388768014</v>
      </c>
      <c r="G62" s="7" t="n">
        <v>7.65756122567052</v>
      </c>
      <c r="H62" s="7" t="n">
        <v>81.2869855583385</v>
      </c>
      <c r="I62" s="7" t="n">
        <v>39.1032525446541</v>
      </c>
    </row>
    <row r="63" customFormat="false" ht="13.5" hidden="false" customHeight="true" outlineLevel="0" collapsed="false">
      <c r="B63" s="6" t="s">
        <v>337</v>
      </c>
      <c r="C63" s="7" t="n">
        <v>8.19954261110591</v>
      </c>
      <c r="D63" s="7" t="n">
        <v>27.3631834209456</v>
      </c>
      <c r="E63" s="7" t="n">
        <v>17.781071503573</v>
      </c>
      <c r="F63" s="7" t="n">
        <v>9.52670078905216</v>
      </c>
      <c r="G63" s="7" t="n">
        <v>7.42491212906615</v>
      </c>
      <c r="H63" s="7" t="n">
        <v>81.2622930843762</v>
      </c>
      <c r="I63" s="7" t="n">
        <v>38.1411430685478</v>
      </c>
    </row>
    <row r="64" customFormat="false" ht="13.5" hidden="false" customHeight="true" outlineLevel="0" collapsed="false">
      <c r="A64" s="25"/>
      <c r="B64" s="8" t="s">
        <v>338</v>
      </c>
      <c r="C64" s="9" t="n">
        <v>8.1094987515135</v>
      </c>
      <c r="D64" s="9" t="n">
        <v>27.2861359936927</v>
      </c>
      <c r="E64" s="9" t="n">
        <v>18.8170717711667</v>
      </c>
      <c r="F64" s="9" t="n">
        <v>9.1824094125764</v>
      </c>
      <c r="G64" s="9" t="n">
        <v>7.40362342903592</v>
      </c>
      <c r="H64" s="9" t="n">
        <v>81.4564747793503</v>
      </c>
      <c r="I64" s="9" t="n">
        <v>38.1269171245356</v>
      </c>
    </row>
    <row r="65" customFormat="false" ht="13.5" hidden="false" customHeight="true" outlineLevel="0" collapsed="false">
      <c r="A65" s="1" t="s">
        <v>352</v>
      </c>
      <c r="B65" s="6" t="s">
        <v>335</v>
      </c>
      <c r="C65" s="7" t="n">
        <v>31.7032359304508</v>
      </c>
      <c r="D65" s="7" t="n">
        <v>32.2270274701307</v>
      </c>
      <c r="E65" s="7" t="n">
        <v>37.3313132555164</v>
      </c>
      <c r="F65" s="7" t="n">
        <v>31.4768349772083</v>
      </c>
      <c r="G65" s="7" t="n">
        <v>35.9338936853539</v>
      </c>
      <c r="H65" s="7" t="n">
        <v>86.2209262495938</v>
      </c>
      <c r="I65" s="7" t="n">
        <v>43.4032455916925</v>
      </c>
    </row>
    <row r="66" customFormat="false" ht="13.5" hidden="false" customHeight="true" outlineLevel="0" collapsed="false">
      <c r="B66" s="6" t="s">
        <v>336</v>
      </c>
      <c r="C66" s="7" t="n">
        <v>32.083992617925</v>
      </c>
      <c r="D66" s="7" t="n">
        <v>32.38738943191</v>
      </c>
      <c r="E66" s="7" t="n">
        <v>37.6496444012121</v>
      </c>
      <c r="F66" s="7" t="n">
        <v>31.2485570430102</v>
      </c>
      <c r="G66" s="7" t="n">
        <v>34.6364208432124</v>
      </c>
      <c r="H66" s="7" t="n">
        <v>86.2161342974799</v>
      </c>
      <c r="I66" s="7" t="n">
        <v>43.3842171098931</v>
      </c>
    </row>
    <row r="67" customFormat="false" ht="13.5" hidden="false" customHeight="true" outlineLevel="0" collapsed="false">
      <c r="B67" s="6" t="s">
        <v>337</v>
      </c>
      <c r="C67" s="7" t="n">
        <v>31.3078464991172</v>
      </c>
      <c r="D67" s="7" t="n">
        <v>32.1289902850142</v>
      </c>
      <c r="E67" s="7" t="n">
        <v>37.5099127787882</v>
      </c>
      <c r="F67" s="7" t="n">
        <v>30.1029905542966</v>
      </c>
      <c r="G67" s="7" t="n">
        <v>33.8173272972675</v>
      </c>
      <c r="H67" s="7" t="n">
        <v>86.2515914721752</v>
      </c>
      <c r="I67" s="7" t="n">
        <v>43.4050140153067</v>
      </c>
    </row>
    <row r="68" customFormat="false" ht="13.5" hidden="false" customHeight="true" outlineLevel="0" collapsed="false">
      <c r="A68" s="25"/>
      <c r="B68" s="8" t="s">
        <v>338</v>
      </c>
      <c r="C68" s="9" t="n">
        <v>30.6230024323988</v>
      </c>
      <c r="D68" s="9" t="n">
        <v>32.73051684722</v>
      </c>
      <c r="E68" s="9" t="n">
        <v>37.4426219577211</v>
      </c>
      <c r="F68" s="9" t="n">
        <v>29.6953893454849</v>
      </c>
      <c r="G68" s="9" t="n">
        <v>33.4006089946791</v>
      </c>
      <c r="H68" s="9" t="n">
        <v>86.4254491315308</v>
      </c>
      <c r="I68" s="9" t="n">
        <v>42.4455508253565</v>
      </c>
    </row>
    <row r="69" customFormat="false" ht="13.5" hidden="false" customHeight="true" outlineLevel="0" collapsed="false">
      <c r="A69" s="1" t="s">
        <v>353</v>
      </c>
      <c r="B69" s="6" t="s">
        <v>335</v>
      </c>
      <c r="C69" s="7" t="n">
        <v>27.7718530935311</v>
      </c>
      <c r="D69" s="7" t="n">
        <v>32.3615103080179</v>
      </c>
      <c r="E69" s="7" t="n">
        <v>29.8504314075538</v>
      </c>
      <c r="F69" s="7" t="n">
        <v>27.9005380535065</v>
      </c>
      <c r="G69" s="7" t="n">
        <v>27.6069818802675</v>
      </c>
      <c r="H69" s="7" t="n">
        <v>98.8561560515524</v>
      </c>
      <c r="I69" s="7" t="n">
        <v>34.0504666594932</v>
      </c>
    </row>
    <row r="70" customFormat="false" ht="13.5" hidden="false" customHeight="true" outlineLevel="0" collapsed="false">
      <c r="B70" s="6" t="s">
        <v>336</v>
      </c>
      <c r="C70" s="7" t="n">
        <v>27.9662584328548</v>
      </c>
      <c r="D70" s="7" t="n">
        <v>32.5584632653402</v>
      </c>
      <c r="E70" s="7" t="n">
        <v>30.0391473671358</v>
      </c>
      <c r="F70" s="7" t="n">
        <v>27.9662584328548</v>
      </c>
      <c r="G70" s="7" t="n">
        <v>27.5774199007682</v>
      </c>
      <c r="H70" s="7" t="n">
        <v>98.8651388096437</v>
      </c>
      <c r="I70" s="7" t="n">
        <v>33.9248238957702</v>
      </c>
    </row>
    <row r="71" customFormat="false" ht="13.5" hidden="false" customHeight="true" outlineLevel="0" collapsed="false">
      <c r="B71" s="6" t="s">
        <v>337</v>
      </c>
      <c r="C71" s="7" t="n">
        <v>27.4095556561349</v>
      </c>
      <c r="D71" s="7" t="n">
        <v>32.2630239984931</v>
      </c>
      <c r="E71" s="7" t="n">
        <v>29.5402908316962</v>
      </c>
      <c r="F71" s="7" t="n">
        <v>27.4114167615318</v>
      </c>
      <c r="G71" s="7" t="n">
        <v>27.3939582269601</v>
      </c>
      <c r="H71" s="7" t="n">
        <v>99.0799412040949</v>
      </c>
      <c r="I71" s="7" t="n">
        <v>33.7970273161098</v>
      </c>
    </row>
    <row r="72" customFormat="false" ht="13.5" hidden="false" customHeight="true" outlineLevel="0" collapsed="false">
      <c r="A72" s="25"/>
      <c r="B72" s="8" t="s">
        <v>338</v>
      </c>
      <c r="C72" s="9" t="n">
        <v>27.7967534478874</v>
      </c>
      <c r="D72" s="9" t="n">
        <v>32.4324345214505</v>
      </c>
      <c r="E72" s="9" t="n">
        <v>29.3696974756192</v>
      </c>
      <c r="F72" s="9" t="n">
        <v>27.5591848790208</v>
      </c>
      <c r="G72" s="9" t="n">
        <v>27.0050607605082</v>
      </c>
      <c r="H72" s="9" t="n">
        <v>98.8639188937251</v>
      </c>
      <c r="I72" s="9" t="n">
        <v>34.1443641817458</v>
      </c>
    </row>
    <row r="73" customFormat="false" ht="13.5" hidden="false" customHeight="true" outlineLevel="0" collapsed="false">
      <c r="A73" s="1" t="s">
        <v>354</v>
      </c>
      <c r="B73" s="6" t="s">
        <v>335</v>
      </c>
      <c r="C73" s="7" t="n">
        <v>16.8645242523965</v>
      </c>
      <c r="D73" s="7" t="n">
        <v>34.7067976986601</v>
      </c>
      <c r="E73" s="7" t="n">
        <v>26.6174618796615</v>
      </c>
      <c r="F73" s="7" t="n">
        <v>18.9808676640472</v>
      </c>
      <c r="G73" s="7" t="n">
        <v>17.1750387232773</v>
      </c>
      <c r="H73" s="7" t="n">
        <v>60.2327281942414</v>
      </c>
      <c r="I73" s="7" t="n">
        <v>58.8197343412348</v>
      </c>
    </row>
    <row r="74" customFormat="false" ht="13.5" hidden="false" customHeight="true" outlineLevel="0" collapsed="false">
      <c r="B74" s="6" t="s">
        <v>336</v>
      </c>
      <c r="C74" s="7" t="n">
        <v>16.2493576936594</v>
      </c>
      <c r="D74" s="7" t="n">
        <v>34.7363121333224</v>
      </c>
      <c r="E74" s="7" t="n">
        <v>26.9396367366235</v>
      </c>
      <c r="F74" s="7" t="n">
        <v>17.280109967982</v>
      </c>
      <c r="G74" s="7" t="n">
        <v>18.303394597653</v>
      </c>
      <c r="H74" s="7" t="n">
        <v>61.6370005592831</v>
      </c>
      <c r="I74" s="7" t="n">
        <v>59.6601391945256</v>
      </c>
    </row>
    <row r="75" customFormat="false" ht="13.5" hidden="false" customHeight="true" outlineLevel="0" collapsed="false">
      <c r="B75" s="6" t="s">
        <v>337</v>
      </c>
      <c r="C75" s="7" t="n">
        <v>16.5181499102142</v>
      </c>
      <c r="D75" s="7" t="n">
        <v>34.6435123220271</v>
      </c>
      <c r="E75" s="7" t="n">
        <v>27.220930528086</v>
      </c>
      <c r="F75" s="7" t="n">
        <v>18.4148274442594</v>
      </c>
      <c r="G75" s="7" t="n">
        <v>18.8800159555612</v>
      </c>
      <c r="H75" s="7" t="n">
        <v>61.3662347376207</v>
      </c>
      <c r="I75" s="7" t="n">
        <v>60.3044070399218</v>
      </c>
    </row>
    <row r="76" customFormat="false" ht="13.5" hidden="false" customHeight="true" outlineLevel="0" collapsed="false">
      <c r="A76" s="25"/>
      <c r="B76" s="8" t="s">
        <v>338</v>
      </c>
      <c r="C76" s="9" t="n">
        <v>16.1032374417853</v>
      </c>
      <c r="D76" s="9" t="n">
        <v>34.5028400375956</v>
      </c>
      <c r="E76" s="9" t="n">
        <v>26.962239899525</v>
      </c>
      <c r="F76" s="9" t="n">
        <v>17.7525473206409</v>
      </c>
      <c r="G76" s="9" t="n">
        <v>17.5320209920978</v>
      </c>
      <c r="H76" s="9" t="n">
        <v>61.4877136215081</v>
      </c>
      <c r="I76" s="9" t="n">
        <v>60.5015500722576</v>
      </c>
    </row>
    <row r="77" customFormat="false" ht="13.5" hidden="false" customHeight="true" outlineLevel="0" collapsed="false">
      <c r="A77" s="1" t="s">
        <v>355</v>
      </c>
      <c r="B77" s="6" t="s">
        <v>335</v>
      </c>
      <c r="C77" s="7" t="n">
        <v>14.7977117812803</v>
      </c>
      <c r="D77" s="7" t="n">
        <v>22.2239218856816</v>
      </c>
      <c r="E77" s="7" t="n">
        <v>17.5940792908104</v>
      </c>
      <c r="F77" s="7" t="n">
        <v>15.1851537131902</v>
      </c>
      <c r="G77" s="7" t="n">
        <v>14.9408419963828</v>
      </c>
      <c r="H77" s="7" t="n">
        <v>82.471080165362</v>
      </c>
      <c r="I77" s="7" t="n">
        <v>25.2826533680358</v>
      </c>
    </row>
    <row r="78" customFormat="false" ht="13.5" hidden="false" customHeight="true" outlineLevel="0" collapsed="false">
      <c r="B78" s="6" t="s">
        <v>336</v>
      </c>
      <c r="C78" s="7" t="n">
        <v>15.4419089375914</v>
      </c>
      <c r="D78" s="7" t="n">
        <v>22.7642516569077</v>
      </c>
      <c r="E78" s="7" t="n">
        <v>18.0201406385791</v>
      </c>
      <c r="F78" s="7" t="n">
        <v>15.8961321731088</v>
      </c>
      <c r="G78" s="7" t="n">
        <v>15.9460045425179</v>
      </c>
      <c r="H78" s="7" t="n">
        <v>82.9807932324322</v>
      </c>
      <c r="I78" s="7" t="n">
        <v>25.2817694957088</v>
      </c>
    </row>
    <row r="79" customFormat="false" ht="13.5" hidden="false" customHeight="true" outlineLevel="0" collapsed="false">
      <c r="B79" s="6" t="s">
        <v>337</v>
      </c>
      <c r="C79" s="7" t="n">
        <v>15.3520262224919</v>
      </c>
      <c r="D79" s="7" t="n">
        <v>22.9295366469406</v>
      </c>
      <c r="E79" s="7" t="n">
        <v>17.8824486374943</v>
      </c>
      <c r="F79" s="7" t="n">
        <v>16.2013542718367</v>
      </c>
      <c r="G79" s="7" t="n">
        <v>15.4653410289361</v>
      </c>
      <c r="H79" s="7" t="n">
        <v>82.5140944384567</v>
      </c>
      <c r="I79" s="7" t="n">
        <v>25.2794863831909</v>
      </c>
    </row>
    <row r="80" customFormat="false" ht="13.5" hidden="false" customHeight="true" outlineLevel="0" collapsed="false">
      <c r="A80" s="25"/>
      <c r="B80" s="8" t="s">
        <v>338</v>
      </c>
      <c r="C80" s="9" t="n">
        <v>14.8921181074115</v>
      </c>
      <c r="D80" s="9" t="n">
        <v>23.1298207996616</v>
      </c>
      <c r="E80" s="9" t="n">
        <v>17.9568469686762</v>
      </c>
      <c r="F80" s="9" t="n">
        <v>15.6560031576077</v>
      </c>
      <c r="G80" s="9" t="n">
        <v>15.4531104349849</v>
      </c>
      <c r="H80" s="9" t="n">
        <v>81.9237815215021</v>
      </c>
      <c r="I80" s="9" t="n">
        <v>25.2293127433765</v>
      </c>
    </row>
    <row r="81" customFormat="false" ht="13.5" hidden="false" customHeight="true" outlineLevel="0" collapsed="false">
      <c r="A81" s="1" t="s">
        <v>356</v>
      </c>
      <c r="B81" s="6" t="s">
        <v>335</v>
      </c>
      <c r="C81" s="7" t="n">
        <v>13.589911605039</v>
      </c>
      <c r="D81" s="7" t="n">
        <v>23.8917360619907</v>
      </c>
      <c r="E81" s="7" t="n">
        <v>22.6923704198724</v>
      </c>
      <c r="F81" s="7" t="n">
        <v>15.7840188969362</v>
      </c>
      <c r="G81" s="7" t="n">
        <v>12.9245355684486</v>
      </c>
      <c r="H81" s="7" t="n">
        <v>94.9531626765259</v>
      </c>
      <c r="I81" s="7" t="n">
        <v>39.6793304996608</v>
      </c>
    </row>
    <row r="82" customFormat="false" ht="13.5" hidden="false" customHeight="true" outlineLevel="0" collapsed="false">
      <c r="B82" s="6" t="s">
        <v>336</v>
      </c>
      <c r="C82" s="7" t="n">
        <v>13.9321468927317</v>
      </c>
      <c r="D82" s="7" t="n">
        <v>24.3399437537434</v>
      </c>
      <c r="E82" s="7" t="n">
        <v>22.3642186021836</v>
      </c>
      <c r="F82" s="7" t="n">
        <v>16.8040768321296</v>
      </c>
      <c r="G82" s="7" t="n">
        <v>13.4253920580845</v>
      </c>
      <c r="H82" s="7" t="n">
        <v>95.7618956040727</v>
      </c>
      <c r="I82" s="7" t="n">
        <v>39.8334780480032</v>
      </c>
    </row>
    <row r="83" customFormat="false" ht="13.5" hidden="false" customHeight="true" outlineLevel="0" collapsed="false">
      <c r="B83" s="6" t="s">
        <v>337</v>
      </c>
      <c r="C83" s="7" t="n">
        <v>13.5879794619108</v>
      </c>
      <c r="D83" s="7" t="n">
        <v>23.2503767533657</v>
      </c>
      <c r="E83" s="7" t="n">
        <v>21.8420958704686</v>
      </c>
      <c r="F83" s="7" t="n">
        <v>15.2060202478807</v>
      </c>
      <c r="G83" s="7" t="n">
        <v>12.7857997532605</v>
      </c>
      <c r="H83" s="7" t="n">
        <v>95.9303416325333</v>
      </c>
      <c r="I83" s="7" t="n">
        <v>39.8368663181207</v>
      </c>
    </row>
    <row r="84" customFormat="false" ht="13.5" hidden="false" customHeight="true" outlineLevel="0" collapsed="false">
      <c r="A84" s="25"/>
      <c r="B84" s="8" t="s">
        <v>338</v>
      </c>
      <c r="C84" s="9" t="n">
        <v>13.7690722009204</v>
      </c>
      <c r="D84" s="9" t="n">
        <v>23.7857422675036</v>
      </c>
      <c r="E84" s="9" t="n">
        <v>22.7488571057599</v>
      </c>
      <c r="F84" s="9" t="n">
        <v>15.3656527269694</v>
      </c>
      <c r="G84" s="9" t="n">
        <v>12.5712967154384</v>
      </c>
      <c r="H84" s="9" t="n">
        <v>95.8255340798136</v>
      </c>
      <c r="I84" s="9" t="n">
        <v>39.6259571549356</v>
      </c>
    </row>
    <row r="85" customFormat="false" ht="13.5" hidden="false" customHeight="true" outlineLevel="0" collapsed="false">
      <c r="A85" s="1" t="s">
        <v>357</v>
      </c>
      <c r="B85" s="6" t="s">
        <v>335</v>
      </c>
      <c r="C85" s="7" t="n">
        <v>22.031663399735</v>
      </c>
      <c r="D85" s="7" t="n">
        <v>23.9489565264206</v>
      </c>
      <c r="E85" s="7" t="n">
        <v>25.9470126806301</v>
      </c>
      <c r="F85" s="7" t="n">
        <v>23.5582030734374</v>
      </c>
      <c r="G85" s="7" t="n">
        <v>21.9535079391988</v>
      </c>
      <c r="H85" s="7" t="n">
        <v>81.8556457911531</v>
      </c>
      <c r="I85" s="7" t="n">
        <v>29.3840244673734</v>
      </c>
    </row>
    <row r="86" customFormat="false" ht="13.5" hidden="false" customHeight="true" outlineLevel="0" collapsed="false">
      <c r="B86" s="6" t="s">
        <v>336</v>
      </c>
      <c r="C86" s="7" t="n">
        <v>21.3660909892114</v>
      </c>
      <c r="D86" s="7" t="n">
        <v>27.259836677</v>
      </c>
      <c r="E86" s="7" t="n">
        <v>22.3726299082186</v>
      </c>
      <c r="F86" s="7" t="n">
        <v>23.2849677712782</v>
      </c>
      <c r="G86" s="7" t="n">
        <v>20.5785260511345</v>
      </c>
      <c r="H86" s="7" t="n">
        <v>86.4326201774743</v>
      </c>
      <c r="I86" s="7" t="n">
        <v>29.4214646178289</v>
      </c>
    </row>
    <row r="87" customFormat="false" ht="13.5" hidden="false" customHeight="true" outlineLevel="0" collapsed="false">
      <c r="B87" s="6" t="s">
        <v>337</v>
      </c>
      <c r="C87" s="7" t="n">
        <v>21.6270889907686</v>
      </c>
      <c r="D87" s="7" t="n">
        <v>27.3962790000213</v>
      </c>
      <c r="E87" s="7" t="n">
        <v>21.8418564393014</v>
      </c>
      <c r="F87" s="7" t="n">
        <v>23.2028811018603</v>
      </c>
      <c r="G87" s="7" t="n">
        <v>21.0936921309502</v>
      </c>
      <c r="H87" s="7" t="n">
        <v>83.7342787273641</v>
      </c>
      <c r="I87" s="7" t="n">
        <v>29.337632725637</v>
      </c>
    </row>
    <row r="88" customFormat="false" ht="13.5" hidden="false" customHeight="true" outlineLevel="0" collapsed="false">
      <c r="A88" s="25"/>
      <c r="B88" s="8" t="s">
        <v>338</v>
      </c>
      <c r="C88" s="9" t="n">
        <v>21.9581395843512</v>
      </c>
      <c r="D88" s="9" t="n">
        <v>28.0194401455341</v>
      </c>
      <c r="E88" s="9" t="n">
        <v>22.1693226221177</v>
      </c>
      <c r="F88" s="9" t="n">
        <v>23.5242756373377</v>
      </c>
      <c r="G88" s="9" t="n">
        <v>20.4408784908903</v>
      </c>
      <c r="H88" s="9" t="n">
        <v>80.9512564664328</v>
      </c>
      <c r="I88" s="9" t="n">
        <v>29.288941142628</v>
      </c>
    </row>
    <row r="89" customFormat="false" ht="13.5" hidden="false" customHeight="true" outlineLevel="0" collapsed="false">
      <c r="A89" s="1" t="s">
        <v>358</v>
      </c>
      <c r="B89" s="6" t="s">
        <v>335</v>
      </c>
      <c r="C89" s="7" t="n">
        <v>20.6654444456354</v>
      </c>
      <c r="D89" s="7" t="n">
        <v>26.3954770160556</v>
      </c>
      <c r="E89" s="7" t="n">
        <v>24.1802905687497</v>
      </c>
      <c r="F89" s="7" t="n">
        <v>21.8342342958667</v>
      </c>
      <c r="G89" s="7" t="n">
        <v>20.6503856408829</v>
      </c>
      <c r="H89" s="7" t="n">
        <v>89.3939207557256</v>
      </c>
      <c r="I89" s="7" t="n">
        <v>28.3925790593844</v>
      </c>
    </row>
    <row r="90" customFormat="false" ht="13.5" hidden="false" customHeight="true" outlineLevel="0" collapsed="false">
      <c r="B90" s="6" t="s">
        <v>336</v>
      </c>
      <c r="C90" s="7" t="n">
        <v>21.0852309320891</v>
      </c>
      <c r="D90" s="7" t="n">
        <v>26.3795567785385</v>
      </c>
      <c r="E90" s="7" t="n">
        <v>24.127313079621</v>
      </c>
      <c r="F90" s="7" t="n">
        <v>22.1078355547817</v>
      </c>
      <c r="G90" s="7" t="n">
        <v>20.6251820939164</v>
      </c>
      <c r="H90" s="7" t="n">
        <v>89.1731801757956</v>
      </c>
      <c r="I90" s="7" t="n">
        <v>28.4954795672124</v>
      </c>
    </row>
    <row r="91" customFormat="false" ht="13.5" hidden="false" customHeight="true" outlineLevel="0" collapsed="false">
      <c r="B91" s="6" t="s">
        <v>337</v>
      </c>
      <c r="C91" s="7" t="n">
        <v>21.2017738184743</v>
      </c>
      <c r="D91" s="7" t="n">
        <v>26.6413525883995</v>
      </c>
      <c r="E91" s="7" t="n">
        <v>24.4833446974094</v>
      </c>
      <c r="F91" s="7" t="n">
        <v>22.1149952911746</v>
      </c>
      <c r="G91" s="7" t="n">
        <v>20.5158710981922</v>
      </c>
      <c r="H91" s="7" t="n">
        <v>89.1884696959171</v>
      </c>
      <c r="I91" s="7" t="n">
        <v>28.565185057718</v>
      </c>
    </row>
    <row r="92" customFormat="false" ht="13.5" hidden="false" customHeight="true" outlineLevel="0" collapsed="false">
      <c r="A92" s="25"/>
      <c r="B92" s="8" t="s">
        <v>338</v>
      </c>
      <c r="C92" s="9" t="n">
        <v>21.3147095331861</v>
      </c>
      <c r="D92" s="9" t="n">
        <v>26.4239506712404</v>
      </c>
      <c r="E92" s="9" t="n">
        <v>24.612417990556</v>
      </c>
      <c r="F92" s="9" t="n">
        <v>22.4635964218529</v>
      </c>
      <c r="G92" s="9" t="n">
        <v>20.6229030430435</v>
      </c>
      <c r="H92" s="9" t="n">
        <v>89.1968581556334</v>
      </c>
      <c r="I92" s="9" t="n">
        <v>28.754825824648</v>
      </c>
    </row>
    <row r="93" customFormat="false" ht="13.5" hidden="false" customHeight="true" outlineLevel="0" collapsed="false">
      <c r="A93" s="1" t="s">
        <v>359</v>
      </c>
      <c r="B93" s="6" t="s">
        <v>335</v>
      </c>
      <c r="C93" s="7" t="n">
        <v>33.2850695472791</v>
      </c>
      <c r="D93" s="7" t="n">
        <v>36.6158728650399</v>
      </c>
      <c r="E93" s="7" t="n">
        <v>34.4795550686977</v>
      </c>
      <c r="F93" s="7" t="n">
        <v>33.0296937902079</v>
      </c>
      <c r="G93" s="7" t="n">
        <v>42.3872185421651</v>
      </c>
      <c r="H93" s="7" t="n">
        <v>100.000002843353</v>
      </c>
      <c r="I93" s="7" t="n">
        <v>55.7618325285507</v>
      </c>
    </row>
    <row r="94" customFormat="false" ht="13.5" hidden="false" customHeight="true" outlineLevel="0" collapsed="false">
      <c r="B94" s="6" t="s">
        <v>336</v>
      </c>
      <c r="C94" s="7" t="n">
        <v>33.7949683552667</v>
      </c>
      <c r="D94" s="7" t="n">
        <v>37.9518993295774</v>
      </c>
      <c r="E94" s="7" t="n">
        <v>34.1253212348596</v>
      </c>
      <c r="F94" s="7" t="n">
        <v>33.1843249757064</v>
      </c>
      <c r="G94" s="7" t="n">
        <v>39.7095127028424</v>
      </c>
      <c r="H94" s="7" t="n">
        <v>100.000003016715</v>
      </c>
      <c r="I94" s="7" t="n">
        <v>53.8764270417819</v>
      </c>
    </row>
    <row r="95" customFormat="false" ht="13.5" hidden="false" customHeight="true" outlineLevel="0" collapsed="false">
      <c r="B95" s="6" t="s">
        <v>337</v>
      </c>
      <c r="C95" s="7" t="n">
        <v>34.5943391187298</v>
      </c>
      <c r="D95" s="7" t="n">
        <v>37.8473012609653</v>
      </c>
      <c r="E95" s="7" t="n">
        <v>35.9761744621812</v>
      </c>
      <c r="F95" s="7" t="n">
        <v>35.4851776694047</v>
      </c>
      <c r="G95" s="7" t="n">
        <v>42.7808713892803</v>
      </c>
      <c r="H95" s="7" t="n">
        <v>99.9999966966829</v>
      </c>
      <c r="I95" s="7" t="n">
        <v>54.2604474257101</v>
      </c>
    </row>
    <row r="96" customFormat="false" ht="13.5" hidden="false" customHeight="true" outlineLevel="0" collapsed="false">
      <c r="A96" s="25"/>
      <c r="B96" s="8" t="s">
        <v>338</v>
      </c>
      <c r="C96" s="9" t="n">
        <v>33.1990779547659</v>
      </c>
      <c r="D96" s="9" t="n">
        <v>37.0103109287214</v>
      </c>
      <c r="E96" s="9" t="n">
        <v>33.6271963902594</v>
      </c>
      <c r="F96" s="9" t="n">
        <v>33.3600161135366</v>
      </c>
      <c r="G96" s="9" t="n">
        <v>36.3873587620532</v>
      </c>
      <c r="H96" s="9" t="n">
        <v>99.9999964306361</v>
      </c>
      <c r="I96" s="9" t="n">
        <v>44.382403842406</v>
      </c>
    </row>
    <row r="97" customFormat="false" ht="13.5" hidden="false" customHeight="true" outlineLevel="0" collapsed="false">
      <c r="A97" s="1" t="s">
        <v>360</v>
      </c>
      <c r="B97" s="6" t="s">
        <v>335</v>
      </c>
      <c r="C97" s="7" t="n">
        <v>13.0143280773047</v>
      </c>
      <c r="D97" s="7" t="n">
        <v>25.861066518128</v>
      </c>
      <c r="E97" s="7" t="n">
        <v>17.9797836384086</v>
      </c>
      <c r="F97" s="7" t="n">
        <v>12.3809525195221</v>
      </c>
      <c r="G97" s="7" t="n">
        <v>14.5183205645907</v>
      </c>
      <c r="H97" s="7" t="n">
        <v>90.5840624378657</v>
      </c>
      <c r="I97" s="7" t="n">
        <v>27.3554296723067</v>
      </c>
    </row>
    <row r="98" customFormat="false" ht="13.5" hidden="false" customHeight="true" outlineLevel="0" collapsed="false">
      <c r="B98" s="6" t="s">
        <v>336</v>
      </c>
      <c r="C98" s="7" t="n">
        <v>13.3502673654857</v>
      </c>
      <c r="D98" s="7" t="n">
        <v>25.3249301864957</v>
      </c>
      <c r="E98" s="7" t="n">
        <v>18.1330499644662</v>
      </c>
      <c r="F98" s="7" t="n">
        <v>13.3215613892132</v>
      </c>
      <c r="G98" s="7" t="n">
        <v>15.2682060017098</v>
      </c>
      <c r="H98" s="7" t="n">
        <v>90.545952576694</v>
      </c>
      <c r="I98" s="7" t="n">
        <v>26.4585223314148</v>
      </c>
    </row>
    <row r="99" customFormat="false" ht="13.5" hidden="false" customHeight="true" outlineLevel="0" collapsed="false">
      <c r="B99" s="6" t="s">
        <v>337</v>
      </c>
      <c r="C99" s="7" t="n">
        <v>12.96834837507</v>
      </c>
      <c r="D99" s="7" t="n">
        <v>25.3879786911127</v>
      </c>
      <c r="E99" s="7" t="n">
        <v>17.221501433173</v>
      </c>
      <c r="F99" s="7" t="n">
        <v>12.6366527009987</v>
      </c>
      <c r="G99" s="7" t="n">
        <v>14.622550487674</v>
      </c>
      <c r="H99" s="7" t="n">
        <v>90.4781858875974</v>
      </c>
      <c r="I99" s="7" t="n">
        <v>26.7200652372612</v>
      </c>
    </row>
    <row r="100" customFormat="false" ht="13.5" hidden="false" customHeight="true" outlineLevel="0" collapsed="false">
      <c r="A100" s="25"/>
      <c r="B100" s="8" t="s">
        <v>338</v>
      </c>
      <c r="C100" s="9" t="n">
        <v>17.9248741983328</v>
      </c>
      <c r="D100" s="9" t="n">
        <v>25.657479725671</v>
      </c>
      <c r="E100" s="9" t="n">
        <v>22.106226103052</v>
      </c>
      <c r="F100" s="9" t="n">
        <v>18.1822061749165</v>
      </c>
      <c r="G100" s="9" t="n">
        <v>17.8910811114807</v>
      </c>
      <c r="H100" s="9" t="n">
        <v>90.614191923715</v>
      </c>
      <c r="I100" s="9" t="n">
        <v>26.6748753406343</v>
      </c>
    </row>
    <row r="101" customFormat="false" ht="13.5" hidden="false" customHeight="true" outlineLevel="0" collapsed="false">
      <c r="A101" s="1" t="s">
        <v>361</v>
      </c>
      <c r="B101" s="6" t="s">
        <v>335</v>
      </c>
      <c r="C101" s="7" t="n">
        <v>22.9382920840885</v>
      </c>
      <c r="D101" s="7" t="n">
        <v>26.6212809193912</v>
      </c>
      <c r="E101" s="7" t="n">
        <v>27.7345930193802</v>
      </c>
      <c r="F101" s="7" t="n">
        <v>24.4301064403835</v>
      </c>
      <c r="G101" s="7" t="n">
        <v>27.0076632304576</v>
      </c>
      <c r="H101" s="7" t="n">
        <v>97.3566030017184</v>
      </c>
      <c r="I101" s="7" t="n">
        <v>35.0671979914632</v>
      </c>
    </row>
    <row r="102" customFormat="false" ht="13.5" hidden="false" customHeight="true" outlineLevel="0" collapsed="false">
      <c r="B102" s="6" t="s">
        <v>336</v>
      </c>
      <c r="C102" s="7" t="n">
        <v>21.6039999551592</v>
      </c>
      <c r="D102" s="7" t="n">
        <v>26.1030666692658</v>
      </c>
      <c r="E102" s="7" t="n">
        <v>27.873963919775</v>
      </c>
      <c r="F102" s="7" t="n">
        <v>23.9816091369643</v>
      </c>
      <c r="G102" s="7" t="n">
        <v>25.3248064527912</v>
      </c>
      <c r="H102" s="7" t="n">
        <v>98.5309791441072</v>
      </c>
      <c r="I102" s="7" t="n">
        <v>33.9542526588667</v>
      </c>
    </row>
    <row r="103" customFormat="false" ht="13.5" hidden="false" customHeight="true" outlineLevel="0" collapsed="false">
      <c r="B103" s="6" t="s">
        <v>337</v>
      </c>
      <c r="C103" s="7" t="n">
        <v>21.814902523016</v>
      </c>
      <c r="D103" s="7" t="n">
        <v>26.6424365840692</v>
      </c>
      <c r="E103" s="7" t="n">
        <v>27.218405732097</v>
      </c>
      <c r="F103" s="7" t="n">
        <v>23.4242232750736</v>
      </c>
      <c r="G103" s="7" t="n">
        <v>24.5382079128029</v>
      </c>
      <c r="H103" s="7" t="n">
        <v>97.2788153438598</v>
      </c>
      <c r="I103" s="7" t="n">
        <v>34.6134366569714</v>
      </c>
    </row>
    <row r="104" customFormat="false" ht="13.5" hidden="false" customHeight="true" outlineLevel="0" collapsed="false">
      <c r="A104" s="25"/>
      <c r="B104" s="8" t="s">
        <v>338</v>
      </c>
      <c r="C104" s="9" t="n">
        <v>21.4000659799906</v>
      </c>
      <c r="D104" s="9" t="n">
        <v>26.1152032087608</v>
      </c>
      <c r="E104" s="9" t="n">
        <v>26.3735668925291</v>
      </c>
      <c r="F104" s="9" t="n">
        <v>22.9891485940827</v>
      </c>
      <c r="G104" s="9" t="n">
        <v>23.4325029058124</v>
      </c>
      <c r="H104" s="9" t="n">
        <v>97.2897118216653</v>
      </c>
      <c r="I104" s="9" t="n">
        <v>35.346719340452</v>
      </c>
    </row>
    <row r="105" customFormat="false" ht="13.5" hidden="false" customHeight="true" outlineLevel="0" collapsed="false">
      <c r="A105" s="1" t="s">
        <v>362</v>
      </c>
      <c r="B105" s="6" t="s">
        <v>335</v>
      </c>
      <c r="C105" s="7" t="n">
        <v>11.4019219898248</v>
      </c>
      <c r="D105" s="7" t="n">
        <v>26.7903011503916</v>
      </c>
      <c r="E105" s="7" t="n">
        <v>21.7647712503563</v>
      </c>
      <c r="F105" s="7" t="n">
        <v>11.7689650340866</v>
      </c>
      <c r="G105" s="7" t="n">
        <v>11.9808477434255</v>
      </c>
      <c r="H105" s="7" t="n">
        <v>92.3792571977987</v>
      </c>
      <c r="I105" s="7" t="n">
        <v>42.7284718296589</v>
      </c>
    </row>
    <row r="106" customFormat="false" ht="13.5" hidden="false" customHeight="true" outlineLevel="0" collapsed="false">
      <c r="B106" s="6" t="s">
        <v>336</v>
      </c>
      <c r="C106" s="7" t="n">
        <v>11.6487145413325</v>
      </c>
      <c r="D106" s="7" t="n">
        <v>26.4179581456932</v>
      </c>
      <c r="E106" s="7" t="n">
        <v>21.4722351019396</v>
      </c>
      <c r="F106" s="7" t="n">
        <v>11.5969304145909</v>
      </c>
      <c r="G106" s="7" t="n">
        <v>11.9462252053652</v>
      </c>
      <c r="H106" s="7" t="n">
        <v>92.2150724563187</v>
      </c>
      <c r="I106" s="7" t="n">
        <v>43.8644759790226</v>
      </c>
    </row>
    <row r="107" customFormat="false" ht="13.5" hidden="false" customHeight="true" outlineLevel="0" collapsed="false">
      <c r="B107" s="6" t="s">
        <v>337</v>
      </c>
      <c r="C107" s="7" t="n">
        <v>11.4528658327783</v>
      </c>
      <c r="D107" s="7" t="n">
        <v>26.4395039739982</v>
      </c>
      <c r="E107" s="7" t="n">
        <v>21.3273672191143</v>
      </c>
      <c r="F107" s="7" t="n">
        <v>11.6698268884836</v>
      </c>
      <c r="G107" s="7" t="n">
        <v>11.5915034376769</v>
      </c>
      <c r="H107" s="7" t="n">
        <v>92.0134545636837</v>
      </c>
      <c r="I107" s="7" t="n">
        <v>43.4670166826452</v>
      </c>
    </row>
    <row r="108" customFormat="false" ht="13.5" hidden="false" customHeight="true" outlineLevel="0" collapsed="false">
      <c r="A108" s="25"/>
      <c r="B108" s="8" t="s">
        <v>338</v>
      </c>
      <c r="C108" s="9" t="n">
        <v>11.1382317561947</v>
      </c>
      <c r="D108" s="9" t="n">
        <v>26.5147162574048</v>
      </c>
      <c r="E108" s="9" t="n">
        <v>21.3033025988097</v>
      </c>
      <c r="F108" s="9" t="n">
        <v>11.7751978901294</v>
      </c>
      <c r="G108" s="9" t="n">
        <v>11.7751978901294</v>
      </c>
      <c r="H108" s="9" t="n">
        <v>91.6491702679054</v>
      </c>
      <c r="I108" s="9" t="n">
        <v>42.9784427505206</v>
      </c>
    </row>
    <row r="109" customFormat="false" ht="13.5" hidden="false" customHeight="true" outlineLevel="0" collapsed="false">
      <c r="A109" s="1" t="s">
        <v>363</v>
      </c>
      <c r="B109" s="6" t="s">
        <v>335</v>
      </c>
      <c r="C109" s="7" t="n">
        <v>21.1360410161285</v>
      </c>
      <c r="D109" s="7" t="n">
        <v>28.1967950753543</v>
      </c>
      <c r="E109" s="7" t="n">
        <v>36.6748068705862</v>
      </c>
      <c r="F109" s="7" t="n">
        <v>21.8867821870634</v>
      </c>
      <c r="G109" s="7" t="n">
        <v>19.626126419571</v>
      </c>
      <c r="H109" s="7" t="n">
        <v>86.6502036221608</v>
      </c>
      <c r="I109" s="7" t="n">
        <v>52.1539709558076</v>
      </c>
    </row>
    <row r="110" customFormat="false" ht="13.5" hidden="false" customHeight="true" outlineLevel="0" collapsed="false">
      <c r="B110" s="6" t="s">
        <v>336</v>
      </c>
      <c r="C110" s="7" t="n">
        <v>20.1522886969935</v>
      </c>
      <c r="D110" s="7" t="n">
        <v>28.3158088550976</v>
      </c>
      <c r="E110" s="7" t="n">
        <v>36.257503614343</v>
      </c>
      <c r="F110" s="7" t="n">
        <v>21.4348738756952</v>
      </c>
      <c r="G110" s="7" t="n">
        <v>18.2807472827796</v>
      </c>
      <c r="H110" s="7" t="n">
        <v>86.4354438208205</v>
      </c>
      <c r="I110" s="7" t="n">
        <v>52.275016563636</v>
      </c>
    </row>
    <row r="111" customFormat="false" ht="13.5" hidden="false" customHeight="true" outlineLevel="0" collapsed="false">
      <c r="B111" s="6" t="s">
        <v>337</v>
      </c>
      <c r="C111" s="7" t="n">
        <v>19.8313768098426</v>
      </c>
      <c r="D111" s="7" t="n">
        <v>27.7975136134173</v>
      </c>
      <c r="E111" s="7" t="n">
        <v>36.1254783852313</v>
      </c>
      <c r="F111" s="7" t="n">
        <v>21.2345047801143</v>
      </c>
      <c r="G111" s="7" t="n">
        <v>18.6872228055451</v>
      </c>
      <c r="H111" s="7" t="n">
        <v>86.252069005728</v>
      </c>
      <c r="I111" s="7" t="n">
        <v>52.13106738147</v>
      </c>
    </row>
    <row r="112" customFormat="false" ht="13.5" hidden="false" customHeight="true" outlineLevel="0" collapsed="false">
      <c r="A112" s="25"/>
      <c r="B112" s="8" t="s">
        <v>338</v>
      </c>
      <c r="C112" s="9" t="n">
        <v>19.0786721924017</v>
      </c>
      <c r="D112" s="9" t="n">
        <v>28.1957943423069</v>
      </c>
      <c r="E112" s="9" t="n">
        <v>34.8187888654538</v>
      </c>
      <c r="F112" s="9" t="n">
        <v>21.2558660224415</v>
      </c>
      <c r="G112" s="9" t="n">
        <v>18.1725284744862</v>
      </c>
      <c r="H112" s="9" t="n">
        <v>86.4664717394395</v>
      </c>
      <c r="I112" s="9" t="n">
        <v>52.5761578336274</v>
      </c>
    </row>
    <row r="113" customFormat="false" ht="13.5" hidden="false" customHeight="true" outlineLevel="0" collapsed="false">
      <c r="A113" s="1" t="s">
        <v>364</v>
      </c>
      <c r="B113" s="6" t="s">
        <v>335</v>
      </c>
      <c r="C113" s="7" t="n">
        <v>18.9640909396524</v>
      </c>
      <c r="D113" s="7" t="n">
        <v>41.1370425015945</v>
      </c>
      <c r="E113" s="7" t="n">
        <v>21.619223243799</v>
      </c>
      <c r="F113" s="7" t="n">
        <v>17.7840262851561</v>
      </c>
      <c r="G113" s="7" t="n">
        <v>19.6698565617656</v>
      </c>
      <c r="H113" s="7" t="n">
        <v>68.421544993748</v>
      </c>
      <c r="I113" s="7" t="n">
        <v>51.5674950933695</v>
      </c>
    </row>
    <row r="114" customFormat="false" ht="13.5" hidden="false" customHeight="true" outlineLevel="0" collapsed="false">
      <c r="B114" s="6" t="s">
        <v>336</v>
      </c>
      <c r="C114" s="7" t="n">
        <v>18.8951308585926</v>
      </c>
      <c r="D114" s="7" t="n">
        <v>41.3350924842905</v>
      </c>
      <c r="E114" s="7" t="n">
        <v>22.4890010460264</v>
      </c>
      <c r="F114" s="7" t="n">
        <v>17.3340285404349</v>
      </c>
      <c r="G114" s="7" t="n">
        <v>19.4224104098669</v>
      </c>
      <c r="H114" s="7" t="n">
        <v>68.2466190318077</v>
      </c>
      <c r="I114" s="7" t="n">
        <v>51.9825734473072</v>
      </c>
    </row>
    <row r="115" customFormat="false" ht="13.5" hidden="false" customHeight="true" outlineLevel="0" collapsed="false">
      <c r="B115" s="6" t="s">
        <v>337</v>
      </c>
      <c r="C115" s="7" t="n">
        <v>18.7341181846048</v>
      </c>
      <c r="D115" s="7" t="n">
        <v>40.703932655146</v>
      </c>
      <c r="E115" s="7" t="n">
        <v>21.6681646959059</v>
      </c>
      <c r="F115" s="7" t="n">
        <v>17.571666717928</v>
      </c>
      <c r="G115" s="7" t="n">
        <v>19.5041297763098</v>
      </c>
      <c r="H115" s="7" t="n">
        <v>68.3229427096757</v>
      </c>
      <c r="I115" s="7" t="n">
        <v>51.8428471035024</v>
      </c>
    </row>
    <row r="116" customFormat="false" ht="13.5" hidden="false" customHeight="true" outlineLevel="0" collapsed="false">
      <c r="A116" s="25"/>
      <c r="B116" s="8" t="s">
        <v>338</v>
      </c>
      <c r="C116" s="9" t="n">
        <v>17.8575515029618</v>
      </c>
      <c r="D116" s="9" t="n">
        <v>40.1746082298147</v>
      </c>
      <c r="E116" s="9" t="n">
        <v>21.0576128897668</v>
      </c>
      <c r="F116" s="9" t="n">
        <v>16.6381850194069</v>
      </c>
      <c r="G116" s="9" t="n">
        <v>18.5232426283404</v>
      </c>
      <c r="H116" s="9" t="n">
        <v>67.3119640679875</v>
      </c>
      <c r="I116" s="9" t="n">
        <v>49.7247340289927</v>
      </c>
    </row>
    <row r="117" customFormat="false" ht="13.5" hidden="false" customHeight="true" outlineLevel="0" collapsed="false">
      <c r="A117" s="1" t="s">
        <v>365</v>
      </c>
      <c r="B117" s="6" t="s">
        <v>335</v>
      </c>
      <c r="C117" s="7" t="n">
        <f aca="false">C5*Population!D4+C9*Population!D8+C13*Population!D12+C17*Population!D16+C21*Population!D20+C25*Population!D24+C29*Population!D28+C33*Population!D32+C37*Population!D36+C41*Population!D40+C45*Population!D44+C49*Population!D48+C53*Population!D52+C57*Population!D56+C61*Population!D60+C65*Population!D64+C69*Population!D68+C73*Population!D72+C77*Population!D76+C81*Population!D80+C85*Population!D84+C89*Population!D88+C93*Population!D92+C97*Population!D96+C101*Population!D100+C105*Population!D104+C109*Population!D108+C113*Population!D112</f>
        <v>21.7559078657481</v>
      </c>
      <c r="D117" s="7" t="n">
        <f aca="false">D5*Population!D4+D9*Population!D8+D13*Population!D12+D17*Population!D16+D21*Population!D20+D25*Population!D24+D29*Population!D28+D33*Population!D32+D37*Population!D36+D41*Population!D40+D45*Population!D44+D49*Population!D48+D53*Population!D52+D57*Population!D56+D61*Population!D60+D65*Population!D64+D69*Population!D68+D73*Population!D72+D77*Population!D76+D81*Population!D80+D85*Population!D84+D89*Population!D88+D93*Population!D92+D97*Population!D96+D101*Population!D100+D105*Population!D104+D109*Population!D108+D113*Population!D112</f>
        <v>32.3886347111481</v>
      </c>
      <c r="E117" s="7" t="n">
        <f aca="false">E5*Population!D4+E9*Population!D8+E13*Population!D12+E17*Population!D16+E21*Population!D20+E25*Population!D24+E29*Population!D28+E33*Population!D32+E37*Population!D36+E41*Population!D40+E45*Population!D44+E49*Population!D48+E53*Population!D52+E57*Population!D56+E61*Population!D60+E65*Population!D64+E69*Population!D68+E73*Population!D72+E77*Population!D76+E81*Population!D80+E85*Population!D84+E89*Population!D88+E93*Population!D92+E97*Population!D96+E101*Population!D100+E105*Population!D104+E109*Population!D108+E113*Population!D112</f>
        <v>26.3330560016689</v>
      </c>
      <c r="F117" s="7" t="n">
        <f aca="false">F5*Population!D4+F9*Population!D8+F13*Population!D12+F17*Population!D16+F21*Population!D20+F25*Population!D24+F29*Population!D28+F33*Population!D32+F37*Population!D36+F41*Population!D40+F45*Population!D44+F49*Population!D48+F53*Population!D52+F57*Population!D56+F61*Population!D60+F65*Population!D64+F69*Population!D68+F73*Population!D72+F77*Population!D76+F81*Population!D80+F85*Population!D84+F89*Population!D88+F93*Population!D92+F97*Population!D96+F101*Population!D100+F105*Population!D104+F109*Population!D108+F113*Population!D112</f>
        <v>22.8107138499872</v>
      </c>
      <c r="G117" s="7" t="n">
        <f aca="false">G5*Population!D4+G9*Population!D8+G13*Population!D12+G17*Population!D16+G21*Population!D20+G25*Population!D24+G29*Population!D28+G33*Population!D32+G37*Population!D36+G41*Population!D40+G45*Population!D44+G49*Population!D48+G53*Population!D52+G57*Population!D56+G61*Population!D60+G65*Population!D64+G69*Population!D68+G73*Population!D72+G77*Population!D76+G81*Population!D80+G85*Population!D84+G89*Population!D88+G93*Population!D92+G97*Population!D96+G101*Population!D100+G105*Population!D104+G109*Population!D108+G113*Population!D112</f>
        <v>22.5314889057167</v>
      </c>
      <c r="H117" s="7" t="n">
        <f aca="false">H5*Population!D4+H9*Population!D8+H13*Population!D12+H17*Population!D16+H21*Population!D20+H25*Population!D24+H29*Population!D28+H33*Population!D32+H37*Population!D36+H41*Population!D40+H45*Population!D44+H49*Population!D48+H53*Population!D52+H57*Population!D56+H61*Population!D60+H65*Population!D64+H69*Population!D68+H73*Population!D72+H77*Population!D76+H81*Population!D80+H85*Population!D84+H89*Population!D88+H93*Population!D92+H97*Population!D96+H101*Population!D100+H105*Population!D104+H109*Population!D108+H113*Population!D112</f>
        <v>83.500410057039</v>
      </c>
      <c r="I117" s="7" t="n">
        <f aca="false">I5*Population!D4+I9*Population!D8+I13*Population!D12+I17*Population!D16+I21*Population!D20+I25*Population!D24+I29*Population!D28+I33*Population!D32+I37*Population!D36+I41*Population!D40+I45*Population!D44+I49*Population!D48+I53*Population!D52+I57*Population!D56+I61*Population!D60+I65*Population!D64+I69*Population!D68+I73*Population!D72+I77*Population!D76+I81*Population!D80+I85*Population!D84+I89*Population!D88+I93*Population!D92+I97*Population!D96+I101*Population!D100+I105*Population!D104+I109*Population!D108+I113*Population!D112</f>
        <v>41.3005956915452</v>
      </c>
    </row>
    <row r="118" customFormat="false" ht="13.5" hidden="false" customHeight="true" outlineLevel="0" collapsed="false">
      <c r="B118" s="6" t="s">
        <v>336</v>
      </c>
      <c r="C118" s="7" t="n">
        <f aca="false">C6*Population!D5+C10*Population!D9+C14*Population!D13+C18*Population!D17+C22*Population!D21+C26*Population!D25+C30*Population!D29+C34*Population!D33+C38*Population!D37+C42*Population!D41+C46*Population!D45+C50*Population!D49+C54*Population!D53+C58*Population!D57+C62*Population!D61+C66*Population!D65+C70*Population!D69+C74*Population!D73+C78*Population!D77+C82*Population!D81+C86*Population!D85+C90*Population!D89+C94*Population!D93+C98*Population!D97+C102*Population!D101+C106*Population!D105+C110*Population!D109+C114*Population!D113</f>
        <v>21.9308302515736</v>
      </c>
      <c r="D118" s="7" t="n">
        <f aca="false">D6*Population!D5+D10*Population!D9+D14*Population!D13+D18*Population!D17+D22*Population!D21+D26*Population!D25+D30*Population!D29+D34*Population!D33+D38*Population!D37+D42*Population!D41+D46*Population!D45+D50*Population!D49+D54*Population!D53+D58*Population!D57+D62*Population!D61+D66*Population!D65+D70*Population!D69+D74*Population!D73+D78*Population!D77+D82*Population!D81+D86*Population!D85+D90*Population!D89+D94*Population!D93+D98*Population!D97+D102*Population!D101+D106*Population!D105+D110*Population!D109+D114*Population!D113</f>
        <v>32.7675888424375</v>
      </c>
      <c r="E118" s="7" t="n">
        <f aca="false">E6*Population!D5+E10*Population!D9+E14*Population!D13+E18*Population!D17+E22*Population!D21+E26*Population!D25+E30*Population!D29+E34*Population!D33+E38*Population!D37+E42*Population!D41+E46*Population!D45+E50*Population!D49+E54*Population!D53+E58*Population!D57+E62*Population!D61+E66*Population!D65+E70*Population!D69+E74*Population!D73+E78*Population!D77+E82*Population!D81+E86*Population!D85+E90*Population!D89+E94*Population!D93+E98*Population!D97+E102*Population!D101+E106*Population!D105+E110*Population!D109+E114*Population!D113</f>
        <v>26.4808787361807</v>
      </c>
      <c r="F118" s="7" t="n">
        <f aca="false">F6*Population!D5+F10*Population!D9+F14*Population!D13+F18*Population!D17+F22*Population!D21+F26*Population!D25+F30*Population!D29+F34*Population!D33+F38*Population!D37+F42*Population!D41+F46*Population!D45+F50*Population!D49+F54*Population!D53+F58*Population!D57+F62*Population!D61+F66*Population!D65+F70*Population!D69+F74*Population!D73+F78*Population!D77+F82*Population!D81+F86*Population!D85+F90*Population!D89+F94*Population!D93+F98*Population!D97+F102*Population!D101+F106*Population!D105+F110*Population!D109+F114*Population!D113</f>
        <v>23.0391119273892</v>
      </c>
      <c r="G118" s="7" t="n">
        <f aca="false">G6*Population!D5+G10*Population!D9+G14*Population!D13+G18*Population!D17+G22*Population!D21+G26*Population!D25+G30*Population!D29+G34*Population!D33+G38*Population!D37+G42*Population!D41+G46*Population!D45+G50*Population!D49+G54*Population!D53+G58*Population!D57+G62*Population!D61+G66*Population!D65+G70*Population!D69+G74*Population!D73+G78*Population!D77+G82*Population!D81+G86*Population!D85+G90*Population!D89+G94*Population!D93+G98*Population!D97+G102*Population!D101+G106*Population!D105+G110*Population!D109+G114*Population!D113</f>
        <v>22.8695981310663</v>
      </c>
      <c r="H118" s="7" t="n">
        <f aca="false">H6*Population!D5+H10*Population!D9+H14*Population!D13+H18*Population!D17+H22*Population!D21+H26*Population!D25+H30*Population!D29+H34*Population!D33+H38*Population!D37+H42*Population!D41+H46*Population!D45+H50*Population!D49+H54*Population!D53+H58*Population!D57+H62*Population!D61+H66*Population!D65+H70*Population!D69+H74*Population!D73+H78*Population!D77+H82*Population!D81+H86*Population!D85+H90*Population!D89+H94*Population!D93+H98*Population!D97+H102*Population!D101+H106*Population!D105+H110*Population!D109+H114*Population!D113</f>
        <v>83.8690959928791</v>
      </c>
      <c r="I118" s="7" t="n">
        <f aca="false">I6*Population!D5+I10*Population!D9+I14*Population!D13+I18*Population!D17+I22*Population!D21+I26*Population!D25+I30*Population!D29+I34*Population!D33+I38*Population!D37+I42*Population!D41+I46*Population!D45+I50*Population!D49+I54*Population!D53+I58*Population!D57+I62*Population!D61+I66*Population!D65+I70*Population!D69+I74*Population!D73+I78*Population!D77+I82*Population!D81+I86*Population!D85+I90*Population!D89+I94*Population!D93+I98*Population!D97+I102*Population!D101+I106*Population!D105+I110*Population!D109+I114*Population!D113</f>
        <v>41.2655790341465</v>
      </c>
    </row>
    <row r="119" customFormat="false" ht="13.5" hidden="false" customHeight="true" outlineLevel="0" collapsed="false">
      <c r="B119" s="6" t="s">
        <v>337</v>
      </c>
      <c r="C119" s="7" t="n">
        <f aca="false">C7*Population!D6+C11*Population!D10+C15*Population!D14+C19*Population!D18+C23*Population!D22+C27*Population!D26+C31*Population!D30+C35*Population!D34+C39*Population!D38+C43*Population!D42+C47*Population!D46+C51*Population!D50+C55*Population!D54+C59*Population!D58+C63*Population!D62+C67*Population!D66+C71*Population!D70+C75*Population!D74+C79*Population!D78+C83*Population!D82+C87*Population!D86+C91*Population!D90+C95*Population!D94+C99*Population!D98+C103*Population!D102+C107*Population!D106+C111*Population!D110+C115*Population!D114</f>
        <v>22.150881933734</v>
      </c>
      <c r="D119" s="7" t="n">
        <f aca="false">D7*Population!D6+D11*Population!D10+D15*Population!D14+D19*Population!D18+D23*Population!D22+D27*Population!D26+D31*Population!D30+D35*Population!D34+D39*Population!D38+D43*Population!D42+D47*Population!D46+D51*Population!D50+D55*Population!D54+D59*Population!D58+D63*Population!D62+D67*Population!D66+D71*Population!D70+D75*Population!D74+D79*Population!D78+D83*Population!D82+D87*Population!D86+D91*Population!D90+D95*Population!D94+D99*Population!D98+D103*Population!D102+D107*Population!D106+D111*Population!D110+D115*Population!D114</f>
        <v>32.5717722260467</v>
      </c>
      <c r="E119" s="7" t="n">
        <f aca="false">E7*Population!D6+E11*Population!D10+E15*Population!D14+E19*Population!D18+E23*Population!D22+E27*Population!D26+E31*Population!D30+E35*Population!D34+E39*Population!D38+E43*Population!D42+E47*Population!D46+E51*Population!D50+E55*Population!D54+E59*Population!D58+E63*Population!D62+E67*Population!D66+E71*Population!D70+E75*Population!D74+E79*Population!D78+E83*Population!D82+E87*Population!D86+E91*Population!D90+E95*Population!D94+E99*Population!D98+E103*Population!D102+E107*Population!D106+E111*Population!D110+E115*Population!D114</f>
        <v>26.5610450173424</v>
      </c>
      <c r="F119" s="7" t="n">
        <f aca="false">F7*Population!D6+F11*Population!D10+F15*Population!D14+F19*Population!D18+F23*Population!D22+F27*Population!D26+F31*Population!D30+F35*Population!D34+F39*Population!D38+F43*Population!D42+F47*Population!D46+F51*Population!D50+F55*Population!D54+F59*Population!D58+F63*Population!D62+F67*Population!D66+F71*Population!D70+F75*Population!D74+F79*Population!D78+F83*Population!D82+F87*Population!D86+F91*Population!D90+F95*Population!D94+F99*Population!D98+F103*Population!D102+F107*Population!D106+F111*Population!D110+F115*Population!D114</f>
        <v>23.1973370272558</v>
      </c>
      <c r="G119" s="7" t="n">
        <f aca="false">G7*Population!D6+G11*Population!D10+G15*Population!D14+G19*Population!D18+G23*Population!D22+G27*Population!D26+G31*Population!D30+G35*Population!D34+G39*Population!D38+G43*Population!D42+G47*Population!D46+G51*Population!D50+G55*Population!D54+G59*Population!D58+G63*Population!D62+G67*Population!D66+G71*Population!D70+G75*Population!D74+G79*Population!D78+G83*Population!D82+G87*Population!D86+G91*Population!D90+G95*Population!D94+G99*Population!D98+G103*Population!D102+G107*Population!D106+G111*Population!D110+G115*Population!D114</f>
        <v>23.1891723474271</v>
      </c>
      <c r="H119" s="7" t="n">
        <f aca="false">H7*Population!D6+H11*Population!D10+H15*Population!D14+H19*Population!D18+H23*Population!D22+H27*Population!D26+H31*Population!D30+H35*Population!D34+H39*Population!D38+H43*Population!D42+H47*Population!D46+H51*Population!D50+H55*Population!D54+H59*Population!D58+H63*Population!D62+H67*Population!D66+H71*Population!D70+H75*Population!D74+H79*Population!D78+H83*Population!D82+H87*Population!D86+H91*Population!D90+H95*Population!D94+H99*Population!D98+H103*Population!D102+H107*Population!D106+H111*Population!D110+H115*Population!D114</f>
        <v>83.5521238637988</v>
      </c>
      <c r="I119" s="7" t="n">
        <f aca="false">I7*Population!D6+I11*Population!D10+I15*Population!D14+I19*Population!D18+I23*Population!D22+I27*Population!D26+I31*Population!D30+I35*Population!D34+I39*Population!D38+I43*Population!D42+I47*Population!D46+I51*Population!D50+I55*Population!D54+I59*Population!D58+I63*Population!D62+I67*Population!D66+I71*Population!D70+I75*Population!D74+I79*Population!D78+I83*Population!D82+I87*Population!D86+I91*Population!D90+I95*Population!D94+I99*Population!D98+I103*Population!D102+I107*Population!D106+I111*Population!D110+I115*Population!D114</f>
        <v>41.2756118623605</v>
      </c>
    </row>
    <row r="120" customFormat="false" ht="13.5" hidden="false" customHeight="true" outlineLevel="0" collapsed="false">
      <c r="A120" s="25"/>
      <c r="B120" s="8" t="s">
        <v>338</v>
      </c>
      <c r="C120" s="9" t="n">
        <f aca="false">C8*Population!D7+C12*Population!D11+C16*Population!D15+C20*Population!D19+C24*Population!D23+C28*Population!D27+C32*Population!D31+C36*Population!D35+C40*Population!D39+C44*Population!D43+C48*Population!D47+C52*Population!D51+C56*Population!D55+C60*Population!D59+C64*Population!D63+C68*Population!D67+C72*Population!D71+C76*Population!D75+C80*Population!D79+C84*Population!D83+C88*Population!D87+C92*Population!D91+C96*Population!D95+C100*Population!D99+C104*Population!D103+C108*Population!D107+C112*Population!D111+C116*Population!D115</f>
        <v>21.8902058290426</v>
      </c>
      <c r="D120" s="9" t="n">
        <f aca="false">D8*Population!D7+D12*Population!D11+D16*Population!D15+D20*Population!D19+D24*Population!D23+D28*Population!D27+D32*Population!D31+D36*Population!D35+D40*Population!D39+D44*Population!D43+D48*Population!D47+D52*Population!D51+D56*Population!D55+D60*Population!D59+D64*Population!D63+D68*Population!D67+D72*Population!D71+D76*Population!D75+D80*Population!D79+D84*Population!D83+D88*Population!D87+D92*Population!D91+D96*Population!D95+D100*Population!D99+D104*Population!D103+D108*Population!D107+D112*Population!D111+D116*Population!D115</f>
        <v>32.6798984959077</v>
      </c>
      <c r="E120" s="9" t="n">
        <f aca="false">E8*Population!D7+E12*Population!D11+E16*Population!D15+E20*Population!D19+E24*Population!D23+E28*Population!D27+E32*Population!D31+E36*Population!D35+E40*Population!D39+E44*Population!D43+E48*Population!D47+E52*Population!D51+E56*Population!D55+E60*Population!D59+E64*Population!D63+E68*Population!D67+E72*Population!D71+E76*Population!D75+E80*Population!D79+E84*Population!D83+E88*Population!D87+E92*Population!D91+E96*Population!D95+E100*Population!D99+E104*Population!D103+E108*Population!D107+E112*Population!D111+E116*Population!D115</f>
        <v>26.447432587552</v>
      </c>
      <c r="F120" s="9" t="n">
        <f aca="false">F8*Population!D7+F12*Population!D11+F16*Population!D15+F20*Population!D19+F24*Population!D23+F28*Population!D27+F32*Population!D31+F36*Population!D35+F40*Population!D39+F44*Population!D43+F48*Population!D47+F52*Population!D51+F56*Population!D55+F60*Population!D59+F64*Population!D63+F68*Population!D67+F72*Population!D71+F76*Population!D75+F80*Population!D79+F84*Population!D83+F88*Population!D87+F92*Population!D91+F96*Population!D95+F100*Population!D99+F104*Population!D103+F108*Population!D107+F112*Population!D111+F116*Population!D115</f>
        <v>22.8932363544655</v>
      </c>
      <c r="G120" s="9" t="n">
        <f aca="false">G8*Population!D7+G12*Population!D11+G16*Population!D15+G20*Population!D19+G24*Population!D23+G28*Population!D27+G32*Population!D31+G36*Population!D35+G40*Population!D39+G44*Population!D43+G48*Population!D47+G52*Population!D51+G56*Population!D55+G60*Population!D59+G64*Population!D63+G68*Population!D67+G72*Population!D71+G76*Population!D75+G80*Population!D79+G84*Population!D83+G88*Population!D87+G92*Population!D91+G96*Population!D95+G100*Population!D99+G104*Population!D103+G108*Population!D107+G112*Population!D111+G116*Population!D115</f>
        <v>22.7537029298539</v>
      </c>
      <c r="H120" s="9" t="n">
        <f aca="false">H8*Population!D7+H12*Population!D11+H16*Population!D15+H20*Population!D19+H24*Population!D23+H28*Population!D27+H32*Population!D31+H36*Population!D35+H40*Population!D39+H44*Population!D43+H48*Population!D47+H52*Population!D51+H56*Population!D55+H60*Population!D59+H64*Population!D63+H68*Population!D67+H72*Population!D71+H76*Population!D75+H80*Population!D79+H84*Population!D83+H88*Population!D87+H92*Population!D91+H96*Population!D95+H100*Population!D99+H104*Population!D103+H108*Population!D107+H112*Population!D111+H116*Population!D115</f>
        <v>83.2969972475868</v>
      </c>
      <c r="I120" s="9" t="n">
        <f aca="false">I8*Population!D7+I12*Population!D11+I16*Population!D15+I20*Population!D19+I24*Population!D23+I28*Population!D27+I32*Population!D31+I36*Population!D35+I40*Population!D39+I44*Population!D43+I48*Population!D47+I52*Population!D51+I56*Population!D55+I60*Population!D59+I64*Population!D63+I68*Population!D67+I72*Population!D71+I76*Population!D75+I80*Population!D79+I84*Population!D83+I88*Population!D87+I92*Population!D91+I96*Population!D95+I100*Population!D99+I104*Population!D103+I108*Population!D107+I112*Population!D111+I116*Population!D115</f>
        <v>40.8235694755039</v>
      </c>
    </row>
    <row r="122" customFormat="false" ht="11.25" hidden="false" customHeight="false" outlineLevel="0" collapsed="false">
      <c r="A122" s="27" t="s">
        <v>43</v>
      </c>
      <c r="B122" s="27"/>
      <c r="C122" s="27"/>
      <c r="D122" s="27"/>
      <c r="E122" s="27"/>
      <c r="F122" s="27"/>
    </row>
    <row r="123" customFormat="false" ht="36.2" hidden="false" customHeight="true" outlineLevel="0" collapsed="false">
      <c r="A123" s="17" t="s">
        <v>374</v>
      </c>
      <c r="B123" s="17"/>
      <c r="C123" s="17"/>
      <c r="D123" s="17"/>
      <c r="E123" s="17"/>
      <c r="F123" s="17"/>
      <c r="H123" s="0"/>
    </row>
    <row r="125" customFormat="false" ht="11.25" hidden="false" customHeight="false" outlineLevel="0" collapsed="false">
      <c r="A125" s="1" t="s">
        <v>47</v>
      </c>
    </row>
    <row r="126" customFormat="false" ht="11.25" hidden="false" customHeight="false" outlineLevel="0" collapsed="false">
      <c r="A126" s="1" t="s">
        <v>48</v>
      </c>
    </row>
  </sheetData>
  <mergeCells count="4">
    <mergeCell ref="A3:A4"/>
    <mergeCell ref="B3:B4"/>
    <mergeCell ref="C3:I3"/>
    <mergeCell ref="A123:F1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false" outlineLevelRow="0" outlineLevelCol="0"/>
  <cols>
    <col collapsed="false" customWidth="true" hidden="false" outlineLevel="0" max="5" min="1" style="1" width="14.28"/>
    <col collapsed="false" customWidth="false" hidden="true" outlineLevel="0" max="6" min="6" style="1" width="11.53"/>
    <col collapsed="false" customWidth="true" hidden="false" outlineLevel="0" max="7" min="7" style="1" width="12.28"/>
    <col collapsed="false" customWidth="false" hidden="true" outlineLevel="0" max="257" min="8" style="1" width="11.53"/>
    <col collapsed="false" customWidth="false" hidden="true" outlineLevel="0" max="16384" min="258" style="0" width="11.53"/>
  </cols>
  <sheetData>
    <row r="1" customFormat="false" ht="15" hidden="false" customHeight="false" outlineLevel="0" collapsed="false">
      <c r="A1" s="2" t="s">
        <v>375</v>
      </c>
    </row>
    <row r="2" customFormat="false" ht="11.25" hidden="false" customHeight="false" outlineLevel="0" collapsed="false">
      <c r="A2" s="19"/>
      <c r="B2" s="19"/>
      <c r="C2" s="19"/>
    </row>
    <row r="3" customFormat="false" ht="19.5" hidden="false" customHeight="true" outlineLevel="0" collapsed="false">
      <c r="A3" s="20" t="s">
        <v>325</v>
      </c>
      <c r="B3" s="21" t="s">
        <v>326</v>
      </c>
      <c r="C3" s="29" t="s">
        <v>376</v>
      </c>
    </row>
    <row r="4" customFormat="false" ht="19.5" hidden="false" customHeight="true" outlineLevel="0" collapsed="false">
      <c r="A4" s="20"/>
      <c r="B4" s="21"/>
      <c r="C4" s="30" t="s">
        <v>377</v>
      </c>
    </row>
    <row r="5" customFormat="false" ht="13.5" hidden="false" customHeight="true" outlineLevel="0" collapsed="false">
      <c r="A5" s="1" t="s">
        <v>334</v>
      </c>
      <c r="B5" s="6" t="s">
        <v>335</v>
      </c>
      <c r="C5" s="7" t="n">
        <v>1211.75002441406</v>
      </c>
    </row>
    <row r="6" customFormat="false" ht="13.35" hidden="false" customHeight="true" outlineLevel="0" collapsed="false">
      <c r="B6" s="6" t="s">
        <v>336</v>
      </c>
      <c r="C6" s="7" t="n">
        <v>1204.53002929688</v>
      </c>
    </row>
    <row r="7" customFormat="false" ht="13.35" hidden="false" customHeight="true" outlineLevel="0" collapsed="false">
      <c r="B7" s="6" t="s">
        <v>337</v>
      </c>
      <c r="C7" s="7" t="n">
        <v>1167.6064453125</v>
      </c>
    </row>
    <row r="8" customFormat="false" ht="13.35" hidden="false" customHeight="true" outlineLevel="0" collapsed="false">
      <c r="A8" s="25"/>
      <c r="B8" s="8" t="s">
        <v>338</v>
      </c>
      <c r="C8" s="9" t="n">
        <v>1128.73425292969</v>
      </c>
    </row>
    <row r="9" customFormat="false" ht="13.5" hidden="false" customHeight="true" outlineLevel="0" collapsed="false">
      <c r="A9" s="1" t="s">
        <v>339</v>
      </c>
      <c r="B9" s="6" t="s">
        <v>335</v>
      </c>
      <c r="C9" s="7" t="n">
        <v>228.820715332031</v>
      </c>
    </row>
    <row r="10" customFormat="false" ht="13.35" hidden="false" customHeight="true" outlineLevel="0" collapsed="false">
      <c r="B10" s="6" t="s">
        <v>336</v>
      </c>
      <c r="C10" s="7" t="n">
        <v>214.103997802734</v>
      </c>
    </row>
    <row r="11" customFormat="false" ht="13.35" hidden="false" customHeight="true" outlineLevel="0" collapsed="false">
      <c r="B11" s="6" t="s">
        <v>337</v>
      </c>
      <c r="C11" s="7" t="n">
        <v>197.664001464844</v>
      </c>
    </row>
    <row r="12" customFormat="false" ht="13.35" hidden="false" customHeight="true" outlineLevel="0" collapsed="false">
      <c r="A12" s="25"/>
      <c r="B12" s="8" t="s">
        <v>338</v>
      </c>
      <c r="C12" s="9" t="n">
        <v>185.411444091797</v>
      </c>
    </row>
    <row r="13" customFormat="false" ht="13.5" hidden="false" customHeight="true" outlineLevel="0" collapsed="false">
      <c r="A13" s="1" t="s">
        <v>340</v>
      </c>
      <c r="B13" s="6" t="s">
        <v>335</v>
      </c>
      <c r="C13" s="7" t="n">
        <v>518.060009765625</v>
      </c>
    </row>
    <row r="14" customFormat="false" ht="13.35" hidden="false" customHeight="true" outlineLevel="0" collapsed="false">
      <c r="B14" s="6" t="s">
        <v>336</v>
      </c>
      <c r="C14" s="7" t="n">
        <v>518.945764160156</v>
      </c>
    </row>
    <row r="15" customFormat="false" ht="13.35" hidden="false" customHeight="true" outlineLevel="0" collapsed="false">
      <c r="B15" s="6" t="s">
        <v>337</v>
      </c>
      <c r="C15" s="7" t="n">
        <v>478.624035644531</v>
      </c>
    </row>
    <row r="16" customFormat="false" ht="13.35" hidden="false" customHeight="true" outlineLevel="0" collapsed="false">
      <c r="A16" s="25"/>
      <c r="B16" s="8" t="s">
        <v>338</v>
      </c>
      <c r="C16" s="9" t="n">
        <v>448.92802734375</v>
      </c>
    </row>
    <row r="17" customFormat="false" ht="13.5" hidden="false" customHeight="true" outlineLevel="0" collapsed="false">
      <c r="A17" s="1" t="s">
        <v>341</v>
      </c>
      <c r="B17" s="6" t="s">
        <v>335</v>
      </c>
      <c r="C17" s="7" t="n">
        <v>1577.07993164063</v>
      </c>
    </row>
    <row r="18" customFormat="false" ht="13.35" hidden="false" customHeight="true" outlineLevel="0" collapsed="false">
      <c r="B18" s="6" t="s">
        <v>336</v>
      </c>
      <c r="C18" s="7" t="n">
        <v>1542.19306640625</v>
      </c>
    </row>
    <row r="19" customFormat="false" ht="13.35" hidden="false" customHeight="true" outlineLevel="0" collapsed="false">
      <c r="B19" s="6" t="s">
        <v>337</v>
      </c>
      <c r="C19" s="7" t="n">
        <v>1518.56674804688</v>
      </c>
    </row>
    <row r="20" customFormat="false" ht="13.35" hidden="false" customHeight="true" outlineLevel="0" collapsed="false">
      <c r="A20" s="25"/>
      <c r="B20" s="8" t="s">
        <v>338</v>
      </c>
      <c r="C20" s="9" t="n">
        <v>1490.5107421875</v>
      </c>
    </row>
    <row r="21" customFormat="false" ht="13.5" hidden="false" customHeight="true" outlineLevel="0" collapsed="false">
      <c r="A21" s="1" t="s">
        <v>342</v>
      </c>
      <c r="B21" s="6" t="s">
        <v>335</v>
      </c>
      <c r="C21" s="7" t="n">
        <v>1208.34858398437</v>
      </c>
    </row>
    <row r="22" customFormat="false" ht="13.35" hidden="false" customHeight="true" outlineLevel="0" collapsed="false">
      <c r="B22" s="6" t="s">
        <v>336</v>
      </c>
      <c r="C22" s="7" t="n">
        <v>1182.71740722656</v>
      </c>
    </row>
    <row r="23" customFormat="false" ht="13.35" hidden="false" customHeight="true" outlineLevel="0" collapsed="false">
      <c r="B23" s="6" t="s">
        <v>337</v>
      </c>
      <c r="C23" s="7" t="n">
        <v>1150.8</v>
      </c>
    </row>
    <row r="24" customFormat="false" ht="13.35" hidden="false" customHeight="true" outlineLevel="0" collapsed="false">
      <c r="A24" s="25"/>
      <c r="B24" s="8" t="s">
        <v>338</v>
      </c>
      <c r="C24" s="9" t="n">
        <v>1122.22199707031</v>
      </c>
    </row>
    <row r="25" customFormat="false" ht="13.5" hidden="false" customHeight="true" outlineLevel="0" collapsed="false">
      <c r="A25" s="1" t="s">
        <v>343</v>
      </c>
      <c r="B25" s="6" t="s">
        <v>335</v>
      </c>
      <c r="C25" s="7" t="n">
        <v>637.785571289063</v>
      </c>
    </row>
    <row r="26" customFormat="false" ht="13.35" hidden="false" customHeight="true" outlineLevel="0" collapsed="false">
      <c r="B26" s="6" t="s">
        <v>336</v>
      </c>
      <c r="C26" s="7" t="n">
        <v>608.226013183594</v>
      </c>
    </row>
    <row r="27" customFormat="false" ht="13.35" hidden="false" customHeight="true" outlineLevel="0" collapsed="false">
      <c r="B27" s="6" t="s">
        <v>337</v>
      </c>
      <c r="C27" s="7" t="n">
        <v>570.705725097656</v>
      </c>
    </row>
    <row r="28" customFormat="false" ht="13.35" hidden="false" customHeight="true" outlineLevel="0" collapsed="false">
      <c r="A28" s="25"/>
      <c r="B28" s="8" t="s">
        <v>338</v>
      </c>
      <c r="C28" s="9" t="n">
        <v>506.5400390625</v>
      </c>
    </row>
    <row r="29" customFormat="false" ht="13.5" hidden="false" customHeight="true" outlineLevel="0" collapsed="false">
      <c r="A29" s="1" t="s">
        <v>344</v>
      </c>
      <c r="B29" s="6" t="s">
        <v>335</v>
      </c>
      <c r="C29" s="7" t="n">
        <v>1266.34291992187</v>
      </c>
    </row>
    <row r="30" customFormat="false" ht="13.35" hidden="false" customHeight="true" outlineLevel="0" collapsed="false">
      <c r="B30" s="6" t="s">
        <v>336</v>
      </c>
      <c r="C30" s="7" t="n">
        <v>1240.27719726563</v>
      </c>
    </row>
    <row r="31" customFormat="false" ht="13.35" hidden="false" customHeight="true" outlineLevel="0" collapsed="false">
      <c r="B31" s="6" t="s">
        <v>337</v>
      </c>
      <c r="C31" s="7" t="n">
        <v>1205.97854003906</v>
      </c>
    </row>
    <row r="32" customFormat="false" ht="13.35" hidden="false" customHeight="true" outlineLevel="0" collapsed="false">
      <c r="A32" s="25"/>
      <c r="B32" s="8" t="s">
        <v>338</v>
      </c>
      <c r="C32" s="9" t="n">
        <v>1174.65139160156</v>
      </c>
    </row>
    <row r="33" customFormat="false" ht="13.5" hidden="false" customHeight="true" outlineLevel="0" collapsed="false">
      <c r="A33" s="1" t="s">
        <v>345</v>
      </c>
      <c r="B33" s="6" t="s">
        <v>335</v>
      </c>
      <c r="C33" s="7" t="n">
        <v>440.201733398438</v>
      </c>
    </row>
    <row r="34" customFormat="false" ht="13.35" hidden="false" customHeight="true" outlineLevel="0" collapsed="false">
      <c r="B34" s="6" t="s">
        <v>336</v>
      </c>
      <c r="C34" s="7" t="n">
        <v>433.343994140625</v>
      </c>
    </row>
    <row r="35" customFormat="false" ht="13.35" hidden="false" customHeight="true" outlineLevel="0" collapsed="false">
      <c r="B35" s="6" t="s">
        <v>337</v>
      </c>
      <c r="C35" s="7" t="n">
        <v>413.7</v>
      </c>
    </row>
    <row r="36" customFormat="false" ht="13.35" hidden="false" customHeight="true" outlineLevel="0" collapsed="false">
      <c r="A36" s="25"/>
      <c r="B36" s="8" t="s">
        <v>338</v>
      </c>
      <c r="C36" s="9" t="n">
        <v>410.433947753906</v>
      </c>
    </row>
    <row r="37" customFormat="false" ht="13.5" hidden="false" customHeight="true" outlineLevel="0" collapsed="false">
      <c r="A37" s="1" t="s">
        <v>346</v>
      </c>
      <c r="B37" s="6" t="s">
        <v>335</v>
      </c>
      <c r="C37" s="7" t="n">
        <v>759.18720703125</v>
      </c>
    </row>
    <row r="38" customFormat="false" ht="13.35" hidden="false" customHeight="true" outlineLevel="0" collapsed="false">
      <c r="B38" s="6" t="s">
        <v>336</v>
      </c>
      <c r="C38" s="7" t="n">
        <v>751.392041015625</v>
      </c>
    </row>
    <row r="39" customFormat="false" ht="13.35" hidden="false" customHeight="true" outlineLevel="0" collapsed="false">
      <c r="B39" s="6" t="s">
        <v>337</v>
      </c>
      <c r="C39" s="7" t="n">
        <v>739.382299804688</v>
      </c>
    </row>
    <row r="40" customFormat="false" ht="13.35" hidden="false" customHeight="true" outlineLevel="0" collapsed="false">
      <c r="A40" s="25"/>
      <c r="B40" s="8" t="s">
        <v>338</v>
      </c>
      <c r="C40" s="9" t="n">
        <v>732.3240234375</v>
      </c>
    </row>
    <row r="41" customFormat="false" ht="13.5" hidden="false" customHeight="true" outlineLevel="0" collapsed="false">
      <c r="A41" s="1" t="s">
        <v>347</v>
      </c>
      <c r="B41" s="6" t="s">
        <v>335</v>
      </c>
      <c r="C41" s="7" t="n">
        <v>1198.84577636719</v>
      </c>
    </row>
    <row r="42" customFormat="false" ht="13.35" hidden="false" customHeight="true" outlineLevel="0" collapsed="false">
      <c r="B42" s="6" t="s">
        <v>336</v>
      </c>
      <c r="C42" s="7" t="n">
        <v>1171.11203613281</v>
      </c>
    </row>
    <row r="43" customFormat="false" ht="13.35" hidden="false" customHeight="true" outlineLevel="0" collapsed="false">
      <c r="B43" s="6" t="s">
        <v>337</v>
      </c>
      <c r="C43" s="7" t="n">
        <v>1121.52341308594</v>
      </c>
    </row>
    <row r="44" customFormat="false" ht="13.35" hidden="false" customHeight="true" outlineLevel="0" collapsed="false">
      <c r="A44" s="25"/>
      <c r="B44" s="8" t="s">
        <v>338</v>
      </c>
      <c r="C44" s="9" t="n">
        <v>1097.50598144531</v>
      </c>
    </row>
    <row r="45" customFormat="false" ht="13.5" hidden="false" customHeight="true" outlineLevel="0" collapsed="false">
      <c r="A45" s="1" t="s">
        <v>348</v>
      </c>
      <c r="B45" s="6" t="s">
        <v>335</v>
      </c>
      <c r="C45" s="7" t="n">
        <v>837.364086914063</v>
      </c>
    </row>
    <row r="46" customFormat="false" ht="13.35" hidden="false" customHeight="true" outlineLevel="0" collapsed="false">
      <c r="B46" s="6" t="s">
        <v>336</v>
      </c>
      <c r="C46" s="7" t="n">
        <v>825.8759765625</v>
      </c>
    </row>
    <row r="47" customFormat="false" ht="13.35" hidden="false" customHeight="true" outlineLevel="0" collapsed="false">
      <c r="B47" s="6" t="s">
        <v>337</v>
      </c>
      <c r="C47" s="7" t="n">
        <v>820.03505859375</v>
      </c>
    </row>
    <row r="48" customFormat="false" ht="13.35" hidden="false" customHeight="true" outlineLevel="0" collapsed="false">
      <c r="A48" s="25"/>
      <c r="B48" s="8" t="s">
        <v>338</v>
      </c>
      <c r="C48" s="9" t="n">
        <v>806.759985351563</v>
      </c>
    </row>
    <row r="49" customFormat="false" ht="13.5" hidden="false" customHeight="true" outlineLevel="0" collapsed="false">
      <c r="A49" s="1" t="s">
        <v>349</v>
      </c>
      <c r="B49" s="6" t="s">
        <v>335</v>
      </c>
      <c r="C49" s="7" t="n">
        <v>786.483984375</v>
      </c>
    </row>
    <row r="50" customFormat="false" ht="13.35" hidden="false" customHeight="true" outlineLevel="0" collapsed="false">
      <c r="B50" s="6" t="s">
        <v>336</v>
      </c>
      <c r="C50" s="7" t="n">
        <v>801.984008789063</v>
      </c>
    </row>
    <row r="51" customFormat="false" ht="13.35" hidden="false" customHeight="true" outlineLevel="0" collapsed="false">
      <c r="B51" s="6" t="s">
        <v>337</v>
      </c>
      <c r="C51" s="7" t="n">
        <v>805.547607421875</v>
      </c>
    </row>
    <row r="52" customFormat="false" ht="13.35" hidden="false" customHeight="true" outlineLevel="0" collapsed="false">
      <c r="A52" s="25"/>
      <c r="B52" s="8" t="s">
        <v>338</v>
      </c>
      <c r="C52" s="9" t="n">
        <v>788.7</v>
      </c>
    </row>
    <row r="53" customFormat="false" ht="13.5" hidden="false" customHeight="true" outlineLevel="0" collapsed="false">
      <c r="A53" s="1" t="s">
        <v>165</v>
      </c>
      <c r="B53" s="6" t="s">
        <v>335</v>
      </c>
      <c r="C53" s="7" t="n">
        <v>430.2064453125</v>
      </c>
    </row>
    <row r="54" customFormat="false" ht="13.35" hidden="false" customHeight="true" outlineLevel="0" collapsed="false">
      <c r="B54" s="6" t="s">
        <v>336</v>
      </c>
      <c r="C54" s="7" t="n">
        <v>402.591979980469</v>
      </c>
    </row>
    <row r="55" customFormat="false" ht="13.35" hidden="false" customHeight="true" outlineLevel="0" collapsed="false">
      <c r="B55" s="6" t="s">
        <v>337</v>
      </c>
      <c r="C55" s="7" t="n">
        <v>374.499169921875</v>
      </c>
    </row>
    <row r="56" customFormat="false" ht="13.35" hidden="false" customHeight="true" outlineLevel="0" collapsed="false">
      <c r="A56" s="25"/>
      <c r="B56" s="8" t="s">
        <v>338</v>
      </c>
      <c r="C56" s="9" t="n">
        <v>343.926013183594</v>
      </c>
    </row>
    <row r="57" customFormat="false" ht="13.5" hidden="false" customHeight="true" outlineLevel="0" collapsed="false">
      <c r="A57" s="1" t="s">
        <v>350</v>
      </c>
      <c r="B57" s="6" t="s">
        <v>335</v>
      </c>
      <c r="C57" s="7" t="n">
        <v>425.644006347656</v>
      </c>
    </row>
    <row r="58" customFormat="false" ht="13.35" hidden="false" customHeight="true" outlineLevel="0" collapsed="false">
      <c r="B58" s="6" t="s">
        <v>336</v>
      </c>
      <c r="C58" s="7" t="n">
        <v>411.576672363281</v>
      </c>
    </row>
    <row r="59" customFormat="false" ht="13.35" hidden="false" customHeight="true" outlineLevel="0" collapsed="false">
      <c r="B59" s="6" t="s">
        <v>337</v>
      </c>
      <c r="C59" s="7" t="n">
        <v>372.035998535156</v>
      </c>
    </row>
    <row r="60" customFormat="false" ht="13.35" hidden="false" customHeight="true" outlineLevel="0" collapsed="false">
      <c r="A60" s="25"/>
      <c r="B60" s="8" t="s">
        <v>338</v>
      </c>
      <c r="C60" s="9" t="n">
        <v>331.380029296875</v>
      </c>
    </row>
    <row r="61" customFormat="false" ht="13.5" hidden="false" customHeight="true" outlineLevel="0" collapsed="false">
      <c r="A61" s="1" t="s">
        <v>351</v>
      </c>
      <c r="B61" s="6" t="s">
        <v>335</v>
      </c>
      <c r="C61" s="7" t="n">
        <v>1887.628125</v>
      </c>
    </row>
    <row r="62" customFormat="false" ht="13.35" hidden="false" customHeight="true" outlineLevel="0" collapsed="false">
      <c r="B62" s="6" t="s">
        <v>336</v>
      </c>
      <c r="C62" s="7" t="n">
        <v>1844.06396484375</v>
      </c>
    </row>
    <row r="63" customFormat="false" ht="13.35" hidden="false" customHeight="true" outlineLevel="0" collapsed="false">
      <c r="B63" s="6" t="s">
        <v>337</v>
      </c>
      <c r="C63" s="7" t="n">
        <v>1798.00004882813</v>
      </c>
    </row>
    <row r="64" customFormat="false" ht="13.35" hidden="false" customHeight="true" outlineLevel="0" collapsed="false">
      <c r="A64" s="25"/>
      <c r="B64" s="8" t="s">
        <v>338</v>
      </c>
      <c r="C64" s="9" t="n">
        <v>1797.58666992188</v>
      </c>
    </row>
    <row r="65" customFormat="false" ht="13.5" hidden="false" customHeight="true" outlineLevel="0" collapsed="false">
      <c r="A65" s="1" t="s">
        <v>352</v>
      </c>
      <c r="B65" s="6" t="s">
        <v>335</v>
      </c>
      <c r="C65" s="7" t="n">
        <v>260.597991943359</v>
      </c>
    </row>
    <row r="66" customFormat="false" ht="13.35" hidden="false" customHeight="true" outlineLevel="0" collapsed="false">
      <c r="B66" s="6" t="s">
        <v>336</v>
      </c>
      <c r="C66" s="7" t="n">
        <v>287.234381103516</v>
      </c>
    </row>
    <row r="67" customFormat="false" ht="13.35" hidden="false" customHeight="true" outlineLevel="0" collapsed="false">
      <c r="B67" s="6" t="s">
        <v>337</v>
      </c>
      <c r="C67" s="7" t="n">
        <v>260.612017822266</v>
      </c>
    </row>
    <row r="68" customFormat="false" ht="13.35" hidden="false" customHeight="true" outlineLevel="0" collapsed="false">
      <c r="A68" s="25"/>
      <c r="B68" s="8" t="s">
        <v>338</v>
      </c>
      <c r="C68" s="9" t="n">
        <v>253.69599609375</v>
      </c>
    </row>
    <row r="69" customFormat="false" ht="13.5" hidden="false" customHeight="true" outlineLevel="0" collapsed="false">
      <c r="A69" s="1" t="s">
        <v>353</v>
      </c>
      <c r="B69" s="6" t="s">
        <v>335</v>
      </c>
      <c r="C69" s="7" t="n">
        <v>373.0125</v>
      </c>
    </row>
    <row r="70" customFormat="false" ht="13.35" hidden="false" customHeight="true" outlineLevel="0" collapsed="false">
      <c r="B70" s="6" t="s">
        <v>336</v>
      </c>
      <c r="C70" s="7" t="n">
        <v>372.908569335938</v>
      </c>
    </row>
    <row r="71" customFormat="false" ht="13.35" hidden="false" customHeight="true" outlineLevel="0" collapsed="false">
      <c r="B71" s="6" t="s">
        <v>337</v>
      </c>
      <c r="C71" s="7" t="n">
        <v>357.46669921875</v>
      </c>
    </row>
    <row r="72" customFormat="false" ht="13.35" hidden="false" customHeight="true" outlineLevel="0" collapsed="false">
      <c r="A72" s="25"/>
      <c r="B72" s="8" t="s">
        <v>338</v>
      </c>
      <c r="C72" s="9" t="n">
        <v>341.5248046875</v>
      </c>
    </row>
    <row r="73" customFormat="false" ht="13.5" hidden="false" customHeight="true" outlineLevel="0" collapsed="false">
      <c r="A73" s="1" t="s">
        <v>354</v>
      </c>
      <c r="B73" s="6" t="s">
        <v>335</v>
      </c>
      <c r="C73" s="7" t="n">
        <v>1260.50888671875</v>
      </c>
    </row>
    <row r="74" customFormat="false" ht="13.35" hidden="false" customHeight="true" outlineLevel="0" collapsed="false">
      <c r="B74" s="6" t="s">
        <v>336</v>
      </c>
      <c r="C74" s="7" t="n">
        <v>1235.80004882813</v>
      </c>
    </row>
    <row r="75" customFormat="false" ht="13.35" hidden="false" customHeight="true" outlineLevel="0" collapsed="false">
      <c r="B75" s="6" t="s">
        <v>337</v>
      </c>
      <c r="C75" s="7" t="n">
        <v>1195.94860839844</v>
      </c>
    </row>
    <row r="76" customFormat="false" ht="13.35" hidden="false" customHeight="true" outlineLevel="0" collapsed="false">
      <c r="A76" s="25"/>
      <c r="B76" s="8" t="s">
        <v>338</v>
      </c>
      <c r="C76" s="9" t="n">
        <v>1183.82995605469</v>
      </c>
    </row>
    <row r="77" customFormat="false" ht="13.5" hidden="false" customHeight="true" outlineLevel="0" collapsed="false">
      <c r="A77" s="1" t="s">
        <v>355</v>
      </c>
      <c r="B77" s="6" t="s">
        <v>335</v>
      </c>
      <c r="C77" s="7" t="n">
        <v>810.432055664063</v>
      </c>
    </row>
    <row r="78" customFormat="false" ht="13.35" hidden="false" customHeight="true" outlineLevel="0" collapsed="false">
      <c r="B78" s="6" t="s">
        <v>336</v>
      </c>
      <c r="C78" s="7" t="n">
        <v>812.376416015625</v>
      </c>
    </row>
    <row r="79" customFormat="false" ht="13.35" hidden="false" customHeight="true" outlineLevel="0" collapsed="false">
      <c r="B79" s="6" t="s">
        <v>337</v>
      </c>
      <c r="C79" s="7" t="n">
        <v>784.412036132813</v>
      </c>
    </row>
    <row r="80" customFormat="false" ht="13.35" hidden="false" customHeight="true" outlineLevel="0" collapsed="false">
      <c r="A80" s="25"/>
      <c r="B80" s="8" t="s">
        <v>338</v>
      </c>
      <c r="C80" s="9" t="n">
        <v>756.574291992188</v>
      </c>
    </row>
    <row r="81" customFormat="false" ht="13.5" hidden="false" customHeight="true" outlineLevel="0" collapsed="false">
      <c r="A81" s="1" t="s">
        <v>356</v>
      </c>
      <c r="B81" s="6" t="s">
        <v>335</v>
      </c>
      <c r="C81" s="7" t="n">
        <v>1350.251953125</v>
      </c>
    </row>
    <row r="82" customFormat="false" ht="13.35" hidden="false" customHeight="true" outlineLevel="0" collapsed="false">
      <c r="B82" s="6" t="s">
        <v>336</v>
      </c>
      <c r="C82" s="7" t="n">
        <v>1300.20805664063</v>
      </c>
    </row>
    <row r="83" customFormat="false" ht="13.35" hidden="false" customHeight="true" outlineLevel="0" collapsed="false">
      <c r="B83" s="6" t="s">
        <v>337</v>
      </c>
      <c r="C83" s="7" t="n">
        <v>1254.48603515625</v>
      </c>
    </row>
    <row r="84" customFormat="false" ht="13.35" hidden="false" customHeight="true" outlineLevel="0" collapsed="false">
      <c r="A84" s="25"/>
      <c r="B84" s="8" t="s">
        <v>338</v>
      </c>
      <c r="C84" s="9" t="n">
        <v>1229.35004882812</v>
      </c>
    </row>
    <row r="85" customFormat="false" ht="13.5" hidden="false" customHeight="true" outlineLevel="0" collapsed="false">
      <c r="A85" s="1" t="s">
        <v>357</v>
      </c>
      <c r="B85" s="6" t="s">
        <v>335</v>
      </c>
      <c r="C85" s="7" t="n">
        <v>383.873767089844</v>
      </c>
    </row>
    <row r="86" customFormat="false" ht="13.35" hidden="false" customHeight="true" outlineLevel="0" collapsed="false">
      <c r="B86" s="6" t="s">
        <v>336</v>
      </c>
      <c r="C86" s="7" t="n">
        <v>359.759985351562</v>
      </c>
    </row>
    <row r="87" customFormat="false" ht="13.35" hidden="false" customHeight="true" outlineLevel="0" collapsed="false">
      <c r="B87" s="6" t="s">
        <v>337</v>
      </c>
      <c r="C87" s="7" t="n">
        <v>330.586157226562</v>
      </c>
    </row>
    <row r="88" customFormat="false" ht="13.35" hidden="false" customHeight="true" outlineLevel="0" collapsed="false">
      <c r="A88" s="25"/>
      <c r="B88" s="8" t="s">
        <v>338</v>
      </c>
      <c r="C88" s="9" t="n">
        <v>327.685693359375</v>
      </c>
    </row>
    <row r="89" customFormat="false" ht="13.5" hidden="false" customHeight="true" outlineLevel="0" collapsed="false">
      <c r="A89" s="1" t="s">
        <v>358</v>
      </c>
      <c r="B89" s="6" t="s">
        <v>335</v>
      </c>
      <c r="C89" s="7" t="n">
        <v>509.071984863281</v>
      </c>
    </row>
    <row r="90" customFormat="false" ht="13.35" hidden="false" customHeight="true" outlineLevel="0" collapsed="false">
      <c r="B90" s="6" t="s">
        <v>336</v>
      </c>
      <c r="C90" s="7" t="n">
        <v>501.43681640625</v>
      </c>
    </row>
    <row r="91" customFormat="false" ht="13.35" hidden="false" customHeight="true" outlineLevel="0" collapsed="false">
      <c r="B91" s="6" t="s">
        <v>337</v>
      </c>
      <c r="C91" s="7" t="n">
        <v>491.812023925781</v>
      </c>
    </row>
    <row r="92" customFormat="false" ht="13.35" hidden="false" customHeight="true" outlineLevel="0" collapsed="false">
      <c r="A92" s="25"/>
      <c r="B92" s="8" t="s">
        <v>338</v>
      </c>
      <c r="C92" s="9" t="n">
        <v>478.78798828125</v>
      </c>
    </row>
    <row r="93" customFormat="false" ht="13.5" hidden="false" customHeight="true" outlineLevel="0" collapsed="false">
      <c r="A93" s="1" t="s">
        <v>359</v>
      </c>
      <c r="B93" s="6" t="s">
        <v>335</v>
      </c>
      <c r="C93" s="7" t="n">
        <v>214.65908203125</v>
      </c>
    </row>
    <row r="94" customFormat="false" ht="13.35" hidden="false" customHeight="true" outlineLevel="0" collapsed="false">
      <c r="B94" s="6" t="s">
        <v>336</v>
      </c>
      <c r="C94" s="7" t="n">
        <v>202.323266601562</v>
      </c>
    </row>
    <row r="95" customFormat="false" ht="13.35" hidden="false" customHeight="true" outlineLevel="0" collapsed="false">
      <c r="B95" s="6" t="s">
        <v>337</v>
      </c>
      <c r="C95" s="7" t="n">
        <v>184.769293212891</v>
      </c>
    </row>
    <row r="96" customFormat="false" ht="13.35" hidden="false" customHeight="true" outlineLevel="0" collapsed="false">
      <c r="A96" s="25"/>
      <c r="B96" s="8" t="s">
        <v>338</v>
      </c>
      <c r="C96" s="9" t="n">
        <v>170.997290039063</v>
      </c>
    </row>
    <row r="97" customFormat="false" ht="13.5" hidden="false" customHeight="true" outlineLevel="0" collapsed="false">
      <c r="A97" s="1" t="s">
        <v>360</v>
      </c>
      <c r="B97" s="6" t="s">
        <v>335</v>
      </c>
      <c r="C97" s="7" t="n">
        <v>692.159985351563</v>
      </c>
    </row>
    <row r="98" customFormat="false" ht="13.35" hidden="false" customHeight="true" outlineLevel="0" collapsed="false">
      <c r="B98" s="6" t="s">
        <v>336</v>
      </c>
      <c r="C98" s="7" t="n">
        <v>685.27998046875</v>
      </c>
    </row>
    <row r="99" customFormat="false" ht="13.35" hidden="false" customHeight="true" outlineLevel="0" collapsed="false">
      <c r="B99" s="6" t="s">
        <v>337</v>
      </c>
      <c r="C99" s="7" t="n">
        <v>662.268603515625</v>
      </c>
    </row>
    <row r="100" customFormat="false" ht="13.35" hidden="false" customHeight="true" outlineLevel="0" collapsed="false">
      <c r="A100" s="25"/>
      <c r="B100" s="8" t="s">
        <v>338</v>
      </c>
      <c r="C100" s="9" t="n">
        <v>641.180859375</v>
      </c>
    </row>
    <row r="101" customFormat="false" ht="13.5" hidden="false" customHeight="true" outlineLevel="0" collapsed="false">
      <c r="A101" s="1" t="s">
        <v>361</v>
      </c>
      <c r="B101" s="6" t="s">
        <v>335</v>
      </c>
      <c r="C101" s="7" t="n">
        <v>434.911193847656</v>
      </c>
    </row>
    <row r="102" customFormat="false" ht="13.35" hidden="false" customHeight="true" outlineLevel="0" collapsed="false">
      <c r="B102" s="6" t="s">
        <v>336</v>
      </c>
      <c r="C102" s="7" t="n">
        <v>417.056982421875</v>
      </c>
    </row>
    <row r="103" customFormat="false" ht="13.35" hidden="false" customHeight="true" outlineLevel="0" collapsed="false">
      <c r="B103" s="6" t="s">
        <v>337</v>
      </c>
      <c r="C103" s="7" t="n">
        <v>391.986437988281</v>
      </c>
    </row>
    <row r="104" customFormat="false" ht="13.35" hidden="false" customHeight="true" outlineLevel="0" collapsed="false">
      <c r="A104" s="25"/>
      <c r="B104" s="8" t="s">
        <v>338</v>
      </c>
      <c r="C104" s="9" t="n">
        <v>372.168347167969</v>
      </c>
    </row>
    <row r="105" customFormat="false" ht="13.5" hidden="false" customHeight="true" outlineLevel="0" collapsed="false">
      <c r="A105" s="1" t="s">
        <v>362</v>
      </c>
      <c r="B105" s="6" t="s">
        <v>335</v>
      </c>
      <c r="C105" s="7" t="n">
        <v>1263.26293945313</v>
      </c>
    </row>
    <row r="106" customFormat="false" ht="13.35" hidden="false" customHeight="true" outlineLevel="0" collapsed="false">
      <c r="B106" s="6" t="s">
        <v>336</v>
      </c>
      <c r="C106" s="7" t="n">
        <v>1242.52866210938</v>
      </c>
    </row>
    <row r="107" customFormat="false" ht="13.35" hidden="false" customHeight="true" outlineLevel="0" collapsed="false">
      <c r="B107" s="6" t="s">
        <v>337</v>
      </c>
      <c r="C107" s="7" t="n">
        <v>1221.42861328125</v>
      </c>
    </row>
    <row r="108" customFormat="false" ht="13.35" hidden="false" customHeight="true" outlineLevel="0" collapsed="false">
      <c r="A108" s="25"/>
      <c r="B108" s="8" t="s">
        <v>338</v>
      </c>
      <c r="C108" s="9" t="n">
        <v>1210.41928710938</v>
      </c>
    </row>
    <row r="109" customFormat="false" ht="13.5" hidden="false" customHeight="true" outlineLevel="0" collapsed="false">
      <c r="A109" s="1" t="s">
        <v>363</v>
      </c>
      <c r="B109" s="6" t="s">
        <v>335</v>
      </c>
      <c r="C109" s="7" t="n">
        <v>1308.68393554688</v>
      </c>
    </row>
    <row r="110" customFormat="false" ht="13.35" hidden="false" customHeight="true" outlineLevel="0" collapsed="false">
      <c r="B110" s="6" t="s">
        <v>336</v>
      </c>
      <c r="C110" s="7" t="n">
        <v>1257.8736328125</v>
      </c>
    </row>
    <row r="111" customFormat="false" ht="13.35" hidden="false" customHeight="true" outlineLevel="0" collapsed="false">
      <c r="B111" s="6" t="s">
        <v>337</v>
      </c>
      <c r="C111" s="7" t="n">
        <v>1218.07426757813</v>
      </c>
    </row>
    <row r="112" customFormat="false" ht="13.35" hidden="false" customHeight="true" outlineLevel="0" collapsed="false">
      <c r="A112" s="25"/>
      <c r="B112" s="8" t="s">
        <v>338</v>
      </c>
      <c r="C112" s="9" t="n">
        <v>1268.60244140625</v>
      </c>
    </row>
    <row r="113" customFormat="false" ht="13.5" hidden="false" customHeight="true" outlineLevel="0" collapsed="false">
      <c r="A113" s="1" t="s">
        <v>364</v>
      </c>
      <c r="B113" s="6" t="s">
        <v>335</v>
      </c>
      <c r="C113" s="7" t="n">
        <v>1042.86298828125</v>
      </c>
    </row>
    <row r="114" customFormat="false" ht="13.35" hidden="false" customHeight="true" outlineLevel="0" collapsed="false">
      <c r="B114" s="6" t="s">
        <v>336</v>
      </c>
      <c r="C114" s="7" t="n">
        <v>1045.78703613281</v>
      </c>
    </row>
    <row r="115" customFormat="false" ht="13.35" hidden="false" customHeight="true" outlineLevel="0" collapsed="false">
      <c r="B115" s="6" t="s">
        <v>337</v>
      </c>
      <c r="C115" s="7" t="n">
        <v>1028.73603515625</v>
      </c>
    </row>
    <row r="116" customFormat="false" ht="13.35" hidden="false" customHeight="true" outlineLevel="0" collapsed="false">
      <c r="A116" s="25"/>
      <c r="B116" s="8" t="s">
        <v>338</v>
      </c>
      <c r="C116" s="9" t="n">
        <v>1015.1115234375</v>
      </c>
    </row>
    <row r="118" customFormat="false" ht="11.25" hidden="false" customHeight="false" outlineLevel="0" collapsed="false">
      <c r="A118" s="16" t="s">
        <v>43</v>
      </c>
    </row>
    <row r="119" customFormat="false" ht="24.2" hidden="false" customHeight="true" outlineLevel="0" collapsed="false">
      <c r="A119" s="17" t="s">
        <v>378</v>
      </c>
      <c r="B119" s="17"/>
      <c r="C119" s="17"/>
      <c r="D119" s="17"/>
      <c r="E119" s="17"/>
      <c r="G119" s="0"/>
    </row>
    <row r="120" customFormat="false" ht="11.25" hidden="false" customHeight="false" outlineLevel="0" collapsed="false">
      <c r="A120" s="28" t="s">
        <v>379</v>
      </c>
      <c r="B120" s="28"/>
      <c r="C120" s="28"/>
      <c r="D120" s="28"/>
      <c r="E120" s="28"/>
    </row>
    <row r="122" customFormat="false" ht="11.25" hidden="false" customHeight="false" outlineLevel="0" collapsed="false">
      <c r="A122" s="1" t="s">
        <v>47</v>
      </c>
    </row>
    <row r="123" customFormat="false" ht="11.25" hidden="false" customHeight="false" outlineLevel="0" collapsed="false">
      <c r="A123" s="1" t="s">
        <v>48</v>
      </c>
    </row>
  </sheetData>
  <mergeCells count="4">
    <mergeCell ref="A3:A4"/>
    <mergeCell ref="B3:B4"/>
    <mergeCell ref="A119:E119"/>
    <mergeCell ref="A120:E12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false" outlineLevelRow="0" outlineLevelCol="0"/>
  <cols>
    <col collapsed="false" customWidth="true" hidden="false" outlineLevel="0" max="9" min="1" style="1" width="14.28"/>
    <col collapsed="false" customWidth="false" hidden="true" outlineLevel="0" max="257" min="10" style="1" width="11.53"/>
    <col collapsed="false" customWidth="false" hidden="true" outlineLevel="0" max="16384" min="258" style="0" width="11.53"/>
  </cols>
  <sheetData>
    <row r="1" customFormat="false" ht="15" hidden="false" customHeight="false" outlineLevel="0" collapsed="false">
      <c r="A1" s="2" t="s">
        <v>380</v>
      </c>
    </row>
    <row r="2" customFormat="false" ht="11.25" hidden="false" customHeight="false" outlineLevel="0" collapsed="false">
      <c r="A2" s="19"/>
      <c r="B2" s="19"/>
      <c r="C2" s="19"/>
      <c r="D2" s="19"/>
      <c r="E2" s="19"/>
      <c r="F2" s="19"/>
      <c r="G2" s="19"/>
      <c r="H2" s="19"/>
      <c r="I2" s="19"/>
    </row>
    <row r="3" customFormat="false" ht="30" hidden="false" customHeight="true" outlineLevel="0" collapsed="false">
      <c r="A3" s="20" t="s">
        <v>325</v>
      </c>
      <c r="B3" s="21" t="s">
        <v>326</v>
      </c>
      <c r="C3" s="31" t="s">
        <v>381</v>
      </c>
      <c r="D3" s="31"/>
      <c r="E3" s="31"/>
      <c r="F3" s="31"/>
      <c r="G3" s="25"/>
      <c r="H3" s="25"/>
      <c r="I3" s="25"/>
    </row>
    <row r="4" customFormat="false" ht="18" hidden="false" customHeight="true" outlineLevel="0" collapsed="false">
      <c r="A4" s="20"/>
      <c r="B4" s="21"/>
      <c r="C4" s="32" t="s">
        <v>382</v>
      </c>
      <c r="D4" s="32" t="s">
        <v>383</v>
      </c>
      <c r="E4" s="33" t="s">
        <v>384</v>
      </c>
      <c r="F4" s="33"/>
      <c r="G4" s="34" t="s">
        <v>385</v>
      </c>
      <c r="H4" s="34" t="s">
        <v>386</v>
      </c>
      <c r="I4" s="34" t="s">
        <v>386</v>
      </c>
    </row>
    <row r="5" customFormat="false" ht="18" hidden="false" customHeight="true" outlineLevel="0" collapsed="false">
      <c r="A5" s="20"/>
      <c r="B5" s="21"/>
      <c r="C5" s="32"/>
      <c r="D5" s="32"/>
      <c r="E5" s="30" t="s">
        <v>387</v>
      </c>
      <c r="F5" s="30" t="s">
        <v>388</v>
      </c>
      <c r="G5" s="35" t="s">
        <v>389</v>
      </c>
      <c r="H5" s="35" t="s">
        <v>390</v>
      </c>
      <c r="I5" s="35" t="s">
        <v>391</v>
      </c>
    </row>
    <row r="6" customFormat="false" ht="13.5" hidden="false" customHeight="true" outlineLevel="0" collapsed="false">
      <c r="A6" s="1" t="s">
        <v>334</v>
      </c>
      <c r="B6" s="6" t="s">
        <v>335</v>
      </c>
      <c r="C6" s="36" t="n">
        <v>55.8386072161185</v>
      </c>
      <c r="D6" s="36" t="n">
        <v>56.1399993896484</v>
      </c>
      <c r="E6" s="36" t="n">
        <v>54.2400016784668</v>
      </c>
      <c r="F6" s="37" t="n">
        <v>59.9700012207031</v>
      </c>
      <c r="G6" s="37" t="n">
        <v>5548</v>
      </c>
      <c r="H6" s="37" t="n">
        <v>45</v>
      </c>
      <c r="I6" s="37" t="n">
        <v>45</v>
      </c>
    </row>
    <row r="7" customFormat="false" ht="13.35" hidden="false" customHeight="true" outlineLevel="0" collapsed="false">
      <c r="B7" s="6" t="s">
        <v>336</v>
      </c>
      <c r="C7" s="36" t="n">
        <v>55.8257302829378</v>
      </c>
      <c r="D7" s="36" t="n">
        <v>56.1699981689453</v>
      </c>
      <c r="E7" s="36" t="n">
        <v>54.2400016784668</v>
      </c>
      <c r="F7" s="37" t="n">
        <v>59.9700012207031</v>
      </c>
      <c r="G7" s="37" t="n">
        <v>5548</v>
      </c>
      <c r="H7" s="37" t="n">
        <v>53</v>
      </c>
      <c r="I7" s="37" t="n">
        <v>35</v>
      </c>
    </row>
    <row r="8" customFormat="false" ht="13.35" hidden="false" customHeight="true" outlineLevel="0" collapsed="false">
      <c r="B8" s="6" t="s">
        <v>337</v>
      </c>
      <c r="C8" s="36" t="n">
        <v>55.9678622323856</v>
      </c>
      <c r="D8" s="36" t="n">
        <v>56.2900009155273</v>
      </c>
      <c r="E8" s="36" t="n">
        <v>54.2400016784668</v>
      </c>
      <c r="F8" s="37" t="n">
        <v>60.1699981689453</v>
      </c>
      <c r="G8" s="37" t="n">
        <v>5548</v>
      </c>
      <c r="H8" s="37" t="n">
        <v>51</v>
      </c>
      <c r="I8" s="37" t="n">
        <v>25</v>
      </c>
    </row>
    <row r="9" customFormat="false" ht="13.35" hidden="false" customHeight="true" outlineLevel="0" collapsed="false">
      <c r="A9" s="25"/>
      <c r="B9" s="8" t="s">
        <v>338</v>
      </c>
      <c r="C9" s="38" t="n">
        <v>56.4428903172157</v>
      </c>
      <c r="D9" s="38" t="n">
        <v>56.4099998474121</v>
      </c>
      <c r="E9" s="38" t="n">
        <v>53.9000015258789</v>
      </c>
      <c r="F9" s="39" t="n">
        <v>60.810001373291</v>
      </c>
      <c r="G9" s="39" t="n">
        <v>5547</v>
      </c>
      <c r="H9" s="39" t="n">
        <v>49</v>
      </c>
      <c r="I9" s="39" t="n">
        <v>29</v>
      </c>
    </row>
    <row r="10" customFormat="false" ht="13.5" hidden="false" customHeight="true" outlineLevel="0" collapsed="false">
      <c r="A10" s="1" t="s">
        <v>339</v>
      </c>
      <c r="B10" s="6" t="s">
        <v>335</v>
      </c>
      <c r="C10" s="36" t="n">
        <v>22.9711935098389</v>
      </c>
      <c r="D10" s="36" t="n">
        <v>22.3999996185303</v>
      </c>
      <c r="E10" s="36" t="n">
        <v>22.3999996185303</v>
      </c>
      <c r="F10" s="37" t="n">
        <v>22.3999996185303</v>
      </c>
      <c r="G10" s="37" t="n">
        <v>7672</v>
      </c>
      <c r="H10" s="37" t="n">
        <v>0</v>
      </c>
      <c r="I10" s="37" t="n">
        <v>106</v>
      </c>
    </row>
    <row r="11" customFormat="false" ht="13.35" hidden="false" customHeight="true" outlineLevel="0" collapsed="false">
      <c r="B11" s="6" t="s">
        <v>336</v>
      </c>
      <c r="C11" s="36" t="n">
        <v>23.0762695675583</v>
      </c>
      <c r="D11" s="36" t="n">
        <v>22.3999996185303</v>
      </c>
      <c r="E11" s="36" t="n">
        <v>22.3999996185303</v>
      </c>
      <c r="F11" s="37" t="n">
        <v>22.3999996185303</v>
      </c>
      <c r="G11" s="37" t="n">
        <v>7672</v>
      </c>
      <c r="H11" s="37" t="n">
        <v>0</v>
      </c>
      <c r="I11" s="37" t="n">
        <v>100</v>
      </c>
    </row>
    <row r="12" customFormat="false" ht="13.35" hidden="false" customHeight="true" outlineLevel="0" collapsed="false">
      <c r="B12" s="6" t="s">
        <v>337</v>
      </c>
      <c r="C12" s="36" t="n">
        <v>23.2050956362822</v>
      </c>
      <c r="D12" s="36" t="n">
        <v>22.3999996185303</v>
      </c>
      <c r="E12" s="36" t="n">
        <v>22.3999996185303</v>
      </c>
      <c r="F12" s="37" t="n">
        <v>22.3999996185303</v>
      </c>
      <c r="G12" s="37" t="n">
        <v>7671</v>
      </c>
      <c r="H12" s="37" t="n">
        <v>0</v>
      </c>
      <c r="I12" s="37" t="n">
        <v>104</v>
      </c>
    </row>
    <row r="13" customFormat="false" ht="13.35" hidden="false" customHeight="true" outlineLevel="0" collapsed="false">
      <c r="A13" s="25"/>
      <c r="B13" s="8" t="s">
        <v>338</v>
      </c>
      <c r="C13" s="38" t="n">
        <v>22.411093145512</v>
      </c>
      <c r="D13" s="38" t="n">
        <v>22.0100002288818</v>
      </c>
      <c r="E13" s="38" t="n">
        <v>22.0100002288818</v>
      </c>
      <c r="F13" s="39" t="n">
        <v>22.0100002288818</v>
      </c>
      <c r="G13" s="39" t="n">
        <v>7670</v>
      </c>
      <c r="H13" s="39" t="n">
        <v>0</v>
      </c>
      <c r="I13" s="39" t="n">
        <v>119</v>
      </c>
    </row>
    <row r="14" customFormat="false" ht="13.5" hidden="false" customHeight="true" outlineLevel="0" collapsed="false">
      <c r="A14" s="1" t="s">
        <v>340</v>
      </c>
      <c r="B14" s="6" t="s">
        <v>335</v>
      </c>
      <c r="C14" s="36" t="n">
        <v>28.8932173098082</v>
      </c>
      <c r="D14" s="36" t="n">
        <v>31.0699996948242</v>
      </c>
      <c r="E14" s="36" t="n">
        <v>31.0699996948242</v>
      </c>
      <c r="F14" s="37" t="n">
        <v>31.0699996948242</v>
      </c>
      <c r="G14" s="37" t="n">
        <v>8486</v>
      </c>
      <c r="H14" s="37" t="n">
        <v>140</v>
      </c>
      <c r="I14" s="37" t="n">
        <v>37</v>
      </c>
    </row>
    <row r="15" customFormat="false" ht="13.35" hidden="false" customHeight="true" outlineLevel="0" collapsed="false">
      <c r="B15" s="6" t="s">
        <v>336</v>
      </c>
      <c r="C15" s="36" t="n">
        <v>28.9356869268164</v>
      </c>
      <c r="D15" s="36" t="n">
        <v>31.1000003814697</v>
      </c>
      <c r="E15" s="36" t="n">
        <v>31.1000003814697</v>
      </c>
      <c r="F15" s="37" t="n">
        <v>31.1000003814697</v>
      </c>
      <c r="G15" s="37" t="n">
        <v>8486</v>
      </c>
      <c r="H15" s="37" t="n">
        <v>131</v>
      </c>
      <c r="I15" s="37" t="n">
        <v>17</v>
      </c>
    </row>
    <row r="16" customFormat="false" ht="13.35" hidden="false" customHeight="true" outlineLevel="0" collapsed="false">
      <c r="B16" s="6" t="s">
        <v>337</v>
      </c>
      <c r="C16" s="36" t="n">
        <v>29.0119655914911</v>
      </c>
      <c r="D16" s="36" t="n">
        <v>31.1000003814697</v>
      </c>
      <c r="E16" s="36" t="n">
        <v>31.1000003814697</v>
      </c>
      <c r="F16" s="37" t="n">
        <v>31.1000003814697</v>
      </c>
      <c r="G16" s="37" t="n">
        <v>8486</v>
      </c>
      <c r="H16" s="37" t="n">
        <v>153</v>
      </c>
      <c r="I16" s="37" t="n">
        <v>27</v>
      </c>
    </row>
    <row r="17" customFormat="false" ht="13.35" hidden="false" customHeight="true" outlineLevel="0" collapsed="false">
      <c r="A17" s="25"/>
      <c r="B17" s="8" t="s">
        <v>338</v>
      </c>
      <c r="C17" s="38" t="n">
        <v>29.1360416552649</v>
      </c>
      <c r="D17" s="38" t="n">
        <v>31.1000003814697</v>
      </c>
      <c r="E17" s="38" t="n">
        <v>31.1000003814697</v>
      </c>
      <c r="F17" s="39" t="n">
        <v>31.1000003814697</v>
      </c>
      <c r="G17" s="39" t="n">
        <v>8486</v>
      </c>
      <c r="H17" s="39" t="n">
        <v>164</v>
      </c>
      <c r="I17" s="39" t="n">
        <v>30</v>
      </c>
    </row>
    <row r="18" customFormat="false" ht="13.5" hidden="false" customHeight="true" outlineLevel="0" collapsed="false">
      <c r="A18" s="1" t="s">
        <v>341</v>
      </c>
      <c r="B18" s="6" t="s">
        <v>335</v>
      </c>
      <c r="C18" s="36" t="n">
        <v>44.2017892799411</v>
      </c>
      <c r="D18" s="36" t="n">
        <v>42.1399993896484</v>
      </c>
      <c r="E18" s="36" t="n">
        <v>40.2200012207031</v>
      </c>
      <c r="F18" s="37" t="n">
        <v>47.3699989318848</v>
      </c>
      <c r="G18" s="37" t="n">
        <v>5858</v>
      </c>
      <c r="H18" s="37" t="n">
        <v>0</v>
      </c>
      <c r="I18" s="37" t="n">
        <v>6</v>
      </c>
    </row>
    <row r="19" customFormat="false" ht="13.35" hidden="false" customHeight="true" outlineLevel="0" collapsed="false">
      <c r="B19" s="6" t="s">
        <v>336</v>
      </c>
      <c r="C19" s="36" t="n">
        <v>44.6209444883372</v>
      </c>
      <c r="D19" s="36" t="n">
        <v>42.0999984741211</v>
      </c>
      <c r="E19" s="36" t="n">
        <v>40.2900009155273</v>
      </c>
      <c r="F19" s="37" t="n">
        <v>53.939998626709</v>
      </c>
      <c r="G19" s="37" t="n">
        <v>5858</v>
      </c>
      <c r="H19" s="37" t="n">
        <v>0</v>
      </c>
      <c r="I19" s="37" t="n">
        <v>6</v>
      </c>
    </row>
    <row r="20" customFormat="false" ht="13.35" hidden="false" customHeight="true" outlineLevel="0" collapsed="false">
      <c r="B20" s="6" t="s">
        <v>337</v>
      </c>
      <c r="C20" s="36" t="n">
        <v>45.0046872360603</v>
      </c>
      <c r="D20" s="36" t="n">
        <v>42.8800010681152</v>
      </c>
      <c r="E20" s="36" t="n">
        <v>40.3400001525879</v>
      </c>
      <c r="F20" s="37" t="n">
        <v>55.8600006103516</v>
      </c>
      <c r="G20" s="37" t="n">
        <v>5857</v>
      </c>
      <c r="H20" s="37" t="n">
        <v>0</v>
      </c>
      <c r="I20" s="37" t="n">
        <v>7</v>
      </c>
    </row>
    <row r="21" customFormat="false" ht="13.35" hidden="false" customHeight="true" outlineLevel="0" collapsed="false">
      <c r="A21" s="25"/>
      <c r="B21" s="8" t="s">
        <v>338</v>
      </c>
      <c r="C21" s="38" t="n">
        <v>45.2819518433938</v>
      </c>
      <c r="D21" s="38" t="n">
        <v>42.8199996948242</v>
      </c>
      <c r="E21" s="38" t="n">
        <v>40.3899993896484</v>
      </c>
      <c r="F21" s="39" t="n">
        <v>55.7900009155273</v>
      </c>
      <c r="G21" s="39" t="n">
        <v>5857</v>
      </c>
      <c r="H21" s="39" t="n">
        <v>0</v>
      </c>
      <c r="I21" s="39" t="n">
        <v>7</v>
      </c>
    </row>
    <row r="22" customFormat="false" ht="13.5" hidden="false" customHeight="true" outlineLevel="0" collapsed="false">
      <c r="A22" s="1" t="s">
        <v>342</v>
      </c>
      <c r="B22" s="6" t="s">
        <v>335</v>
      </c>
      <c r="C22" s="36" t="n">
        <v>43.4956040737232</v>
      </c>
      <c r="D22" s="36" t="n">
        <v>44.4300003051758</v>
      </c>
      <c r="E22" s="36" t="n">
        <v>38.9500007629395</v>
      </c>
      <c r="F22" s="37" t="n">
        <v>48.6399993896484</v>
      </c>
      <c r="G22" s="37" t="n">
        <v>11742</v>
      </c>
      <c r="H22" s="37" t="n">
        <v>14</v>
      </c>
      <c r="I22" s="37" t="n">
        <v>41</v>
      </c>
    </row>
    <row r="23" customFormat="false" ht="13.35" hidden="false" customHeight="true" outlineLevel="0" collapsed="false">
      <c r="B23" s="6" t="s">
        <v>336</v>
      </c>
      <c r="C23" s="36" t="n">
        <v>43.3540903134787</v>
      </c>
      <c r="D23" s="36" t="n">
        <v>44.4000015258789</v>
      </c>
      <c r="E23" s="36" t="n">
        <v>38.7700004577637</v>
      </c>
      <c r="F23" s="37" t="n">
        <v>48.3800010681152</v>
      </c>
      <c r="G23" s="37" t="n">
        <v>11742</v>
      </c>
      <c r="H23" s="37" t="n">
        <v>7</v>
      </c>
      <c r="I23" s="37" t="n">
        <v>43</v>
      </c>
    </row>
    <row r="24" customFormat="false" ht="13.35" hidden="false" customHeight="true" outlineLevel="0" collapsed="false">
      <c r="B24" s="6" t="s">
        <v>337</v>
      </c>
      <c r="C24" s="36" t="n">
        <v>43.4675080392235</v>
      </c>
      <c r="D24" s="36" t="n">
        <v>44.4500007629395</v>
      </c>
      <c r="E24" s="36" t="n">
        <v>38.7299995422363</v>
      </c>
      <c r="F24" s="37" t="n">
        <v>48.7200012207031</v>
      </c>
      <c r="G24" s="37" t="n">
        <v>11742</v>
      </c>
      <c r="H24" s="37" t="n">
        <v>6</v>
      </c>
      <c r="I24" s="37" t="n">
        <v>43</v>
      </c>
    </row>
    <row r="25" customFormat="false" ht="13.35" hidden="false" customHeight="true" outlineLevel="0" collapsed="false">
      <c r="A25" s="25"/>
      <c r="B25" s="8" t="s">
        <v>338</v>
      </c>
      <c r="C25" s="38" t="n">
        <v>45.3107534852142</v>
      </c>
      <c r="D25" s="38" t="n">
        <v>44.5099983215332</v>
      </c>
      <c r="E25" s="38" t="n">
        <v>38.7099990844727</v>
      </c>
      <c r="F25" s="39" t="n">
        <v>48.9199981689453</v>
      </c>
      <c r="G25" s="39" t="n">
        <v>11742</v>
      </c>
      <c r="H25" s="39" t="n">
        <v>16</v>
      </c>
      <c r="I25" s="39" t="n">
        <v>181</v>
      </c>
    </row>
    <row r="26" customFormat="false" ht="13.5" hidden="false" customHeight="true" outlineLevel="0" collapsed="false">
      <c r="A26" s="1" t="s">
        <v>343</v>
      </c>
      <c r="B26" s="6" t="s">
        <v>335</v>
      </c>
      <c r="C26" s="36" t="n">
        <v>25.6815132693835</v>
      </c>
      <c r="D26" s="36" t="n">
        <v>22.8799991607666</v>
      </c>
      <c r="E26" s="36" t="n">
        <v>22.8799991607666</v>
      </c>
      <c r="F26" s="37" t="n">
        <v>33.5900001525879</v>
      </c>
      <c r="G26" s="37" t="n">
        <v>7062</v>
      </c>
      <c r="H26" s="37" t="n">
        <v>13</v>
      </c>
      <c r="I26" s="37" t="n">
        <v>0</v>
      </c>
    </row>
    <row r="27" customFormat="false" ht="13.35" hidden="false" customHeight="true" outlineLevel="0" collapsed="false">
      <c r="B27" s="6" t="s">
        <v>336</v>
      </c>
      <c r="C27" s="36" t="n">
        <v>25.5855980027384</v>
      </c>
      <c r="D27" s="36" t="n">
        <v>22.8799991607666</v>
      </c>
      <c r="E27" s="36" t="n">
        <v>22.8099994659424</v>
      </c>
      <c r="F27" s="37" t="n">
        <v>33.5900001525879</v>
      </c>
      <c r="G27" s="37" t="n">
        <v>7062</v>
      </c>
      <c r="H27" s="37" t="n">
        <v>10</v>
      </c>
      <c r="I27" s="37" t="n">
        <v>0</v>
      </c>
    </row>
    <row r="28" customFormat="false" ht="13.35" hidden="false" customHeight="true" outlineLevel="0" collapsed="false">
      <c r="B28" s="6" t="s">
        <v>337</v>
      </c>
      <c r="C28" s="36" t="n">
        <v>25.1282371732785</v>
      </c>
      <c r="D28" s="36" t="n">
        <v>22.8799991607666</v>
      </c>
      <c r="E28" s="36" t="n">
        <v>21.6000003814697</v>
      </c>
      <c r="F28" s="37" t="n">
        <v>33.5900001525879</v>
      </c>
      <c r="G28" s="37" t="n">
        <v>7062</v>
      </c>
      <c r="H28" s="37" t="n">
        <v>14</v>
      </c>
      <c r="I28" s="37" t="n">
        <v>0</v>
      </c>
    </row>
    <row r="29" customFormat="false" ht="13.35" hidden="false" customHeight="true" outlineLevel="0" collapsed="false">
      <c r="A29" s="25"/>
      <c r="B29" s="8" t="s">
        <v>338</v>
      </c>
      <c r="C29" s="38" t="n">
        <v>23.7733886831892</v>
      </c>
      <c r="D29" s="38" t="n">
        <v>22.8799991607666</v>
      </c>
      <c r="E29" s="38" t="n">
        <v>22.6900005340576</v>
      </c>
      <c r="F29" s="39" t="n">
        <v>22.8799991607666</v>
      </c>
      <c r="G29" s="39" t="n">
        <v>7062</v>
      </c>
      <c r="H29" s="39" t="n">
        <v>7</v>
      </c>
      <c r="I29" s="39" t="n">
        <v>13</v>
      </c>
    </row>
    <row r="30" customFormat="false" ht="13.5" hidden="false" customHeight="true" outlineLevel="0" collapsed="false">
      <c r="A30" s="1" t="s">
        <v>344</v>
      </c>
      <c r="B30" s="6" t="s">
        <v>335</v>
      </c>
      <c r="C30" s="36" t="n">
        <v>35.2078642196814</v>
      </c>
      <c r="D30" s="36" t="n">
        <v>48.5</v>
      </c>
      <c r="E30" s="36" t="n">
        <v>28.5</v>
      </c>
      <c r="F30" s="37" t="n">
        <v>52</v>
      </c>
      <c r="G30" s="37" t="n">
        <v>4427</v>
      </c>
      <c r="H30" s="37" t="n">
        <v>223</v>
      </c>
      <c r="I30" s="37" t="n">
        <v>27</v>
      </c>
    </row>
    <row r="31" customFormat="false" ht="13.35" hidden="false" customHeight="true" outlineLevel="0" collapsed="false">
      <c r="B31" s="6" t="s">
        <v>336</v>
      </c>
      <c r="C31" s="36" t="n">
        <v>39.1616257127574</v>
      </c>
      <c r="D31" s="36" t="n">
        <v>48.5</v>
      </c>
      <c r="E31" s="36" t="n">
        <v>28.5</v>
      </c>
      <c r="F31" s="37" t="n">
        <v>52</v>
      </c>
      <c r="G31" s="37" t="n">
        <v>4427</v>
      </c>
      <c r="H31" s="37" t="n">
        <v>1</v>
      </c>
      <c r="I31" s="37" t="n">
        <v>17</v>
      </c>
    </row>
    <row r="32" customFormat="false" ht="13.35" hidden="false" customHeight="true" outlineLevel="0" collapsed="false">
      <c r="B32" s="6" t="s">
        <v>337</v>
      </c>
      <c r="C32" s="36" t="n">
        <v>39.0677729972434</v>
      </c>
      <c r="D32" s="36" t="n">
        <v>48.75</v>
      </c>
      <c r="E32" s="36" t="n">
        <v>28.75</v>
      </c>
      <c r="F32" s="37" t="n">
        <v>50</v>
      </c>
      <c r="G32" s="37" t="n">
        <v>4427</v>
      </c>
      <c r="H32" s="37" t="n">
        <v>3</v>
      </c>
      <c r="I32" s="37" t="n">
        <v>14</v>
      </c>
    </row>
    <row r="33" customFormat="false" ht="13.35" hidden="false" customHeight="true" outlineLevel="0" collapsed="false">
      <c r="A33" s="25"/>
      <c r="B33" s="8" t="s">
        <v>338</v>
      </c>
      <c r="C33" s="38" t="n">
        <v>38.9821412123205</v>
      </c>
      <c r="D33" s="38" t="n">
        <v>49</v>
      </c>
      <c r="E33" s="38" t="n">
        <v>29</v>
      </c>
      <c r="F33" s="39" t="n">
        <v>49.7200012207031</v>
      </c>
      <c r="G33" s="39" t="n">
        <v>4427</v>
      </c>
      <c r="H33" s="39" t="n">
        <v>2</v>
      </c>
      <c r="I33" s="39" t="n">
        <v>14</v>
      </c>
    </row>
    <row r="34" customFormat="false" ht="13.5" hidden="false" customHeight="true" outlineLevel="0" collapsed="false">
      <c r="A34" s="1" t="s">
        <v>345</v>
      </c>
      <c r="B34" s="6" t="s">
        <v>335</v>
      </c>
      <c r="C34" s="36" t="n">
        <v>29.0772066063778</v>
      </c>
      <c r="D34" s="36" t="n">
        <v>33</v>
      </c>
      <c r="E34" s="36" t="n">
        <v>15.2299995422363</v>
      </c>
      <c r="F34" s="37" t="n">
        <v>39.9900016784668</v>
      </c>
      <c r="G34" s="37" t="n">
        <v>17905</v>
      </c>
      <c r="H34" s="37" t="n">
        <v>4</v>
      </c>
      <c r="I34" s="37" t="n">
        <v>302</v>
      </c>
    </row>
    <row r="35" customFormat="false" ht="13.35" hidden="false" customHeight="true" outlineLevel="0" collapsed="false">
      <c r="B35" s="6" t="s">
        <v>336</v>
      </c>
      <c r="C35" s="36" t="n">
        <v>32.8920765749788</v>
      </c>
      <c r="D35" s="36" t="n">
        <v>36.1399993896484</v>
      </c>
      <c r="E35" s="36" t="n">
        <v>15.75</v>
      </c>
      <c r="F35" s="37" t="n">
        <v>39.5699996948242</v>
      </c>
      <c r="G35" s="37" t="n">
        <v>17905</v>
      </c>
      <c r="H35" s="37" t="n">
        <v>10</v>
      </c>
      <c r="I35" s="37" t="n">
        <v>399</v>
      </c>
    </row>
    <row r="36" customFormat="false" ht="13.35" hidden="false" customHeight="true" outlineLevel="0" collapsed="false">
      <c r="B36" s="6" t="s">
        <v>337</v>
      </c>
      <c r="C36" s="36" t="n">
        <v>37.5191829180808</v>
      </c>
      <c r="D36" s="36" t="n">
        <v>36.3300018310547</v>
      </c>
      <c r="E36" s="36" t="n">
        <v>16</v>
      </c>
      <c r="F36" s="37" t="n">
        <v>41.560001373291</v>
      </c>
      <c r="G36" s="37" t="n">
        <v>17905</v>
      </c>
      <c r="H36" s="37" t="n">
        <v>1</v>
      </c>
      <c r="I36" s="37" t="n">
        <v>924</v>
      </c>
    </row>
    <row r="37" customFormat="false" ht="13.35" hidden="false" customHeight="true" outlineLevel="0" collapsed="false">
      <c r="A37" s="25"/>
      <c r="B37" s="8" t="s">
        <v>338</v>
      </c>
      <c r="C37" s="38" t="n">
        <v>37.9344631805602</v>
      </c>
      <c r="D37" s="38" t="n">
        <v>36.0499992370605</v>
      </c>
      <c r="E37" s="38" t="n">
        <v>16</v>
      </c>
      <c r="F37" s="39" t="n">
        <v>43.0200004577637</v>
      </c>
      <c r="G37" s="39" t="n">
        <v>17905</v>
      </c>
      <c r="H37" s="39" t="n">
        <v>2</v>
      </c>
      <c r="I37" s="39" t="n">
        <v>1037</v>
      </c>
    </row>
    <row r="38" customFormat="false" ht="13.5" hidden="false" customHeight="true" outlineLevel="0" collapsed="false">
      <c r="A38" s="1" t="s">
        <v>346</v>
      </c>
      <c r="B38" s="6" t="s">
        <v>335</v>
      </c>
      <c r="C38" s="36" t="n">
        <v>27.3515289778207</v>
      </c>
      <c r="D38" s="36" t="n">
        <v>28.8299999237061</v>
      </c>
      <c r="E38" s="36" t="n">
        <v>6.34999990463257</v>
      </c>
      <c r="F38" s="37" t="n">
        <v>36.4000015258789</v>
      </c>
      <c r="G38" s="37" t="n">
        <v>15377</v>
      </c>
      <c r="H38" s="37" t="n">
        <v>102</v>
      </c>
      <c r="I38" s="37" t="n">
        <v>50</v>
      </c>
    </row>
    <row r="39" customFormat="false" ht="13.35" hidden="false" customHeight="true" outlineLevel="0" collapsed="false">
      <c r="B39" s="6" t="s">
        <v>336</v>
      </c>
      <c r="C39" s="36" t="n">
        <v>25.5561973172178</v>
      </c>
      <c r="D39" s="36" t="n">
        <v>28.8299999237061</v>
      </c>
      <c r="E39" s="36" t="n">
        <v>6.34999990463257</v>
      </c>
      <c r="F39" s="37" t="n">
        <v>35.1100006103516</v>
      </c>
      <c r="G39" s="37" t="n">
        <v>15377</v>
      </c>
      <c r="H39" s="37" t="n">
        <v>101</v>
      </c>
      <c r="I39" s="37" t="n">
        <v>45</v>
      </c>
    </row>
    <row r="40" customFormat="false" ht="13.35" hidden="false" customHeight="true" outlineLevel="0" collapsed="false">
      <c r="B40" s="6" t="s">
        <v>337</v>
      </c>
      <c r="C40" s="36" t="n">
        <v>25.6205116899862</v>
      </c>
      <c r="D40" s="36" t="n">
        <v>28.8299999237061</v>
      </c>
      <c r="E40" s="36" t="n">
        <v>6.34999990463257</v>
      </c>
      <c r="F40" s="37" t="n">
        <v>34.9799995422363</v>
      </c>
      <c r="G40" s="37" t="n">
        <v>15377</v>
      </c>
      <c r="H40" s="37" t="n">
        <v>91</v>
      </c>
      <c r="I40" s="37" t="n">
        <v>47</v>
      </c>
    </row>
    <row r="41" customFormat="false" ht="13.35" hidden="false" customHeight="true" outlineLevel="0" collapsed="false">
      <c r="A41" s="25"/>
      <c r="B41" s="8" t="s">
        <v>338</v>
      </c>
      <c r="C41" s="38" t="n">
        <v>25.718307987304</v>
      </c>
      <c r="D41" s="38" t="n">
        <v>28.8299999237061</v>
      </c>
      <c r="E41" s="38" t="n">
        <v>6.34999990463257</v>
      </c>
      <c r="F41" s="39" t="n">
        <v>34.9099998474121</v>
      </c>
      <c r="G41" s="39" t="n">
        <v>15377</v>
      </c>
      <c r="H41" s="39" t="n">
        <v>88</v>
      </c>
      <c r="I41" s="39" t="n">
        <v>57</v>
      </c>
    </row>
    <row r="42" customFormat="false" ht="13.5" hidden="false" customHeight="true" outlineLevel="0" collapsed="false">
      <c r="A42" s="1" t="s">
        <v>347</v>
      </c>
      <c r="B42" s="6" t="s">
        <v>335</v>
      </c>
      <c r="C42" s="36" t="n">
        <v>37.5367173375471</v>
      </c>
      <c r="D42" s="36" t="n">
        <v>34.0800018310547</v>
      </c>
      <c r="E42" s="36" t="n">
        <v>20.9799995422363</v>
      </c>
      <c r="F42" s="37" t="n">
        <v>42.3600006103516</v>
      </c>
      <c r="G42" s="37" t="n">
        <v>11209</v>
      </c>
      <c r="H42" s="37" t="n">
        <v>151</v>
      </c>
      <c r="I42" s="37" t="n">
        <v>228</v>
      </c>
    </row>
    <row r="43" customFormat="false" ht="13.35" hidden="false" customHeight="true" outlineLevel="0" collapsed="false">
      <c r="B43" s="6" t="s">
        <v>336</v>
      </c>
      <c r="C43" s="36" t="n">
        <v>37.9184847295186</v>
      </c>
      <c r="D43" s="36" t="n">
        <v>35.5999984741211</v>
      </c>
      <c r="E43" s="36" t="n">
        <v>20.9799995422363</v>
      </c>
      <c r="F43" s="37" t="n">
        <v>43.0800018310547</v>
      </c>
      <c r="G43" s="37" t="n">
        <v>11209</v>
      </c>
      <c r="H43" s="37" t="n">
        <v>145</v>
      </c>
      <c r="I43" s="37" t="n">
        <v>230</v>
      </c>
    </row>
    <row r="44" customFormat="false" ht="13.35" hidden="false" customHeight="true" outlineLevel="0" collapsed="false">
      <c r="B44" s="6" t="s">
        <v>337</v>
      </c>
      <c r="C44" s="36" t="n">
        <v>39.3236727922134</v>
      </c>
      <c r="D44" s="36" t="n">
        <v>37.5</v>
      </c>
      <c r="E44" s="36" t="n">
        <v>21.8299999237061</v>
      </c>
      <c r="F44" s="37" t="n">
        <v>43.5699996948242</v>
      </c>
      <c r="G44" s="37" t="n">
        <v>11209</v>
      </c>
      <c r="H44" s="37" t="n">
        <v>124</v>
      </c>
      <c r="I44" s="37" t="n">
        <v>301</v>
      </c>
    </row>
    <row r="45" customFormat="false" ht="13.35" hidden="false" customHeight="true" outlineLevel="0" collapsed="false">
      <c r="A45" s="25"/>
      <c r="B45" s="8" t="s">
        <v>338</v>
      </c>
      <c r="C45" s="38" t="n">
        <v>39.7139691813906</v>
      </c>
      <c r="D45" s="38" t="n">
        <v>37.2000007629395</v>
      </c>
      <c r="E45" s="38" t="n">
        <v>22.3600006103516</v>
      </c>
      <c r="F45" s="39" t="n">
        <v>44.4099998474121</v>
      </c>
      <c r="G45" s="39" t="n">
        <v>11209</v>
      </c>
      <c r="H45" s="39" t="n">
        <v>130</v>
      </c>
      <c r="I45" s="39" t="n">
        <v>332</v>
      </c>
    </row>
    <row r="46" customFormat="false" ht="13.5" hidden="false" customHeight="true" outlineLevel="0" collapsed="false">
      <c r="A46" s="1" t="s">
        <v>348</v>
      </c>
      <c r="B46" s="6" t="s">
        <v>335</v>
      </c>
      <c r="C46" s="36" t="n">
        <v>37.4871021681332</v>
      </c>
      <c r="D46" s="36" t="n">
        <v>42.1399993896484</v>
      </c>
      <c r="E46" s="36" t="n">
        <v>24.0900001525879</v>
      </c>
      <c r="F46" s="37" t="n">
        <v>49.1100006103516</v>
      </c>
      <c r="G46" s="37" t="n">
        <v>19994</v>
      </c>
      <c r="H46" s="37" t="n">
        <v>146</v>
      </c>
      <c r="I46" s="37" t="n">
        <v>50</v>
      </c>
    </row>
    <row r="47" customFormat="false" ht="13.35" hidden="false" customHeight="true" outlineLevel="0" collapsed="false">
      <c r="B47" s="6" t="s">
        <v>336</v>
      </c>
      <c r="C47" s="36" t="n">
        <v>37.7726550621972</v>
      </c>
      <c r="D47" s="36" t="n">
        <v>42.2900009155273</v>
      </c>
      <c r="E47" s="36" t="n">
        <v>24.0900001525879</v>
      </c>
      <c r="F47" s="37" t="n">
        <v>49.189998626709</v>
      </c>
      <c r="G47" s="37" t="n">
        <v>19994</v>
      </c>
      <c r="H47" s="37" t="n">
        <v>51</v>
      </c>
      <c r="I47" s="37" t="n">
        <v>63</v>
      </c>
    </row>
    <row r="48" customFormat="false" ht="13.35" hidden="false" customHeight="true" outlineLevel="0" collapsed="false">
      <c r="B48" s="6" t="s">
        <v>337</v>
      </c>
      <c r="C48" s="36" t="n">
        <v>36.4776722150913</v>
      </c>
      <c r="D48" s="36" t="n">
        <v>41.3199996948242</v>
      </c>
      <c r="E48" s="36" t="n">
        <v>24</v>
      </c>
      <c r="F48" s="37" t="n">
        <v>48.810001373291</v>
      </c>
      <c r="G48" s="37" t="n">
        <v>19994</v>
      </c>
      <c r="H48" s="37" t="n">
        <v>48</v>
      </c>
      <c r="I48" s="37" t="n">
        <v>41</v>
      </c>
    </row>
    <row r="49" customFormat="false" ht="13.35" hidden="false" customHeight="true" outlineLevel="0" collapsed="false">
      <c r="A49" s="25"/>
      <c r="B49" s="8" t="s">
        <v>338</v>
      </c>
      <c r="C49" s="38" t="n">
        <v>35.9768628302649</v>
      </c>
      <c r="D49" s="38" t="n">
        <v>40.6399993896484</v>
      </c>
      <c r="E49" s="38" t="n">
        <v>22</v>
      </c>
      <c r="F49" s="39" t="n">
        <v>48.5699996948242</v>
      </c>
      <c r="G49" s="39" t="n">
        <v>19994</v>
      </c>
      <c r="H49" s="39" t="n">
        <v>47</v>
      </c>
      <c r="I49" s="39" t="n">
        <v>30</v>
      </c>
    </row>
    <row r="50" customFormat="false" ht="13.5" hidden="false" customHeight="true" outlineLevel="0" collapsed="false">
      <c r="A50" s="1" t="s">
        <v>349</v>
      </c>
      <c r="B50" s="6" t="s">
        <v>335</v>
      </c>
      <c r="C50" s="36" t="n">
        <v>21.2763377934684</v>
      </c>
      <c r="D50" s="36" t="n">
        <v>11.6099996566772</v>
      </c>
      <c r="E50" s="36" t="n">
        <v>10.9499998092651</v>
      </c>
      <c r="F50" s="37" t="n">
        <v>26.5699996948242</v>
      </c>
      <c r="G50" s="37" t="n">
        <v>5006</v>
      </c>
      <c r="H50" s="37" t="n">
        <v>0</v>
      </c>
      <c r="I50" s="37" t="n">
        <v>116</v>
      </c>
    </row>
    <row r="51" customFormat="false" ht="13.35" hidden="false" customHeight="true" outlineLevel="0" collapsed="false">
      <c r="B51" s="6" t="s">
        <v>336</v>
      </c>
      <c r="C51" s="36" t="n">
        <v>20.6508878250459</v>
      </c>
      <c r="D51" s="36" t="n">
        <v>10.6599998474121</v>
      </c>
      <c r="E51" s="36" t="n">
        <v>10</v>
      </c>
      <c r="F51" s="37" t="n">
        <v>26</v>
      </c>
      <c r="G51" s="37" t="n">
        <v>5006</v>
      </c>
      <c r="H51" s="37" t="n">
        <v>0</v>
      </c>
      <c r="I51" s="37" t="n">
        <v>108</v>
      </c>
    </row>
    <row r="52" customFormat="false" ht="13.35" hidden="false" customHeight="true" outlineLevel="0" collapsed="false">
      <c r="B52" s="6" t="s">
        <v>337</v>
      </c>
      <c r="C52" s="36" t="n">
        <v>19.5200777566965</v>
      </c>
      <c r="D52" s="36" t="n">
        <v>8.42000007629395</v>
      </c>
      <c r="E52" s="36" t="n">
        <v>7.80000019073486</v>
      </c>
      <c r="F52" s="37" t="n">
        <v>25.9699993133545</v>
      </c>
      <c r="G52" s="37" t="n">
        <v>5006</v>
      </c>
      <c r="H52" s="37" t="n">
        <v>0</v>
      </c>
      <c r="I52" s="37" t="n">
        <v>111</v>
      </c>
    </row>
    <row r="53" customFormat="false" ht="13.35" hidden="false" customHeight="true" outlineLevel="0" collapsed="false">
      <c r="A53" s="25"/>
      <c r="B53" s="8" t="s">
        <v>338</v>
      </c>
      <c r="C53" s="38" t="n">
        <v>19.4856395354163</v>
      </c>
      <c r="D53" s="38" t="n">
        <v>8.42000007629395</v>
      </c>
      <c r="E53" s="38" t="n">
        <v>7.80000019073486</v>
      </c>
      <c r="F53" s="39" t="n">
        <v>25.9699993133545</v>
      </c>
      <c r="G53" s="39" t="n">
        <v>5006</v>
      </c>
      <c r="H53" s="39" t="n">
        <v>3</v>
      </c>
      <c r="I53" s="39" t="n">
        <v>106</v>
      </c>
    </row>
    <row r="54" customFormat="false" ht="13.5" hidden="false" customHeight="true" outlineLevel="0" collapsed="false">
      <c r="A54" s="1" t="s">
        <v>165</v>
      </c>
      <c r="B54" s="6" t="s">
        <v>335</v>
      </c>
      <c r="C54" s="36" t="n">
        <v>30.4076051706719</v>
      </c>
      <c r="D54" s="36" t="n">
        <v>31.7999992370606</v>
      </c>
      <c r="E54" s="36" t="n">
        <v>28.7999992370606</v>
      </c>
      <c r="F54" s="37" t="n">
        <v>37.3699989318848</v>
      </c>
      <c r="G54" s="37" t="n">
        <v>5927</v>
      </c>
      <c r="H54" s="37" t="n">
        <v>0</v>
      </c>
      <c r="I54" s="37" t="n">
        <v>9</v>
      </c>
    </row>
    <row r="55" customFormat="false" ht="13.35" hidden="false" customHeight="true" outlineLevel="0" collapsed="false">
      <c r="B55" s="6" t="s">
        <v>336</v>
      </c>
      <c r="C55" s="36" t="n">
        <v>30.0305694626208</v>
      </c>
      <c r="D55" s="36" t="n">
        <v>31.7999992370606</v>
      </c>
      <c r="E55" s="36" t="n">
        <v>28.7999992370606</v>
      </c>
      <c r="F55" s="37" t="n">
        <v>35.7700004577637</v>
      </c>
      <c r="G55" s="37" t="n">
        <v>5927</v>
      </c>
      <c r="H55" s="37" t="n">
        <v>0</v>
      </c>
      <c r="I55" s="37" t="n">
        <v>2</v>
      </c>
    </row>
    <row r="56" customFormat="false" ht="13.35" hidden="false" customHeight="true" outlineLevel="0" collapsed="false">
      <c r="B56" s="6" t="s">
        <v>337</v>
      </c>
      <c r="C56" s="36" t="n">
        <v>30.1992748651273</v>
      </c>
      <c r="D56" s="36" t="n">
        <v>29.2800006866455</v>
      </c>
      <c r="E56" s="36" t="n">
        <v>28.7999992370606</v>
      </c>
      <c r="F56" s="37" t="n">
        <v>35.939998626709</v>
      </c>
      <c r="G56" s="37" t="n">
        <v>5927</v>
      </c>
      <c r="H56" s="37" t="n">
        <v>0</v>
      </c>
      <c r="I56" s="37" t="n">
        <v>15</v>
      </c>
    </row>
    <row r="57" customFormat="false" ht="13.35" hidden="false" customHeight="true" outlineLevel="0" collapsed="false">
      <c r="A57" s="25"/>
      <c r="B57" s="8" t="s">
        <v>338</v>
      </c>
      <c r="C57" s="38" t="n">
        <v>30.5798038911374</v>
      </c>
      <c r="D57" s="38" t="n">
        <v>31.0900001525879</v>
      </c>
      <c r="E57" s="38" t="n">
        <v>31.0799999237061</v>
      </c>
      <c r="F57" s="39" t="n">
        <v>32.8899993896484</v>
      </c>
      <c r="G57" s="39" t="n">
        <v>5927</v>
      </c>
      <c r="H57" s="39" t="n">
        <v>0</v>
      </c>
      <c r="I57" s="39" t="n">
        <v>12</v>
      </c>
    </row>
    <row r="58" customFormat="false" ht="13.5" hidden="false" customHeight="true" outlineLevel="0" collapsed="false">
      <c r="A58" s="1" t="s">
        <v>350</v>
      </c>
      <c r="B58" s="6" t="s">
        <v>335</v>
      </c>
      <c r="C58" s="36" t="n">
        <v>40.924973185444</v>
      </c>
      <c r="D58" s="36" t="n">
        <v>45.2000007629395</v>
      </c>
      <c r="E58" s="36" t="n">
        <v>41.5999984741211</v>
      </c>
      <c r="F58" s="37" t="n">
        <v>46.0999984741211</v>
      </c>
      <c r="G58" s="37" t="n">
        <v>5439</v>
      </c>
      <c r="H58" s="37" t="n">
        <v>8</v>
      </c>
      <c r="I58" s="37" t="n">
        <v>13</v>
      </c>
    </row>
    <row r="59" customFormat="false" ht="13.35" hidden="false" customHeight="true" outlineLevel="0" collapsed="false">
      <c r="B59" s="6" t="s">
        <v>336</v>
      </c>
      <c r="C59" s="36" t="n">
        <v>40.3460787974643</v>
      </c>
      <c r="D59" s="36" t="n">
        <v>44.2999992370605</v>
      </c>
      <c r="E59" s="36" t="n">
        <v>41.2999992370605</v>
      </c>
      <c r="F59" s="37" t="n">
        <v>45.5</v>
      </c>
      <c r="G59" s="37" t="n">
        <v>5439</v>
      </c>
      <c r="H59" s="37" t="n">
        <v>4</v>
      </c>
      <c r="I59" s="37" t="n">
        <v>4</v>
      </c>
    </row>
    <row r="60" customFormat="false" ht="13.35" hidden="false" customHeight="true" outlineLevel="0" collapsed="false">
      <c r="B60" s="6" t="s">
        <v>337</v>
      </c>
      <c r="C60" s="36" t="n">
        <v>26.2030329170489</v>
      </c>
      <c r="D60" s="36" t="n">
        <v>31.4300003051758</v>
      </c>
      <c r="E60" s="36" t="n">
        <v>23.9799995422363</v>
      </c>
      <c r="F60" s="37" t="n">
        <v>31.5</v>
      </c>
      <c r="G60" s="37" t="n">
        <v>5439</v>
      </c>
      <c r="H60" s="37" t="n">
        <v>6</v>
      </c>
      <c r="I60" s="37" t="n">
        <v>4</v>
      </c>
    </row>
    <row r="61" customFormat="false" ht="13.35" hidden="false" customHeight="true" outlineLevel="0" collapsed="false">
      <c r="A61" s="25"/>
      <c r="B61" s="8" t="s">
        <v>338</v>
      </c>
      <c r="C61" s="38" t="n">
        <v>25.4365885224625</v>
      </c>
      <c r="D61" s="38" t="n">
        <v>29.8500003814697</v>
      </c>
      <c r="E61" s="38" t="n">
        <v>24</v>
      </c>
      <c r="F61" s="39" t="n">
        <v>31.5</v>
      </c>
      <c r="G61" s="39" t="n">
        <v>5436</v>
      </c>
      <c r="H61" s="39" t="n">
        <v>0</v>
      </c>
      <c r="I61" s="39" t="n">
        <v>3</v>
      </c>
    </row>
    <row r="62" customFormat="false" ht="13.5" hidden="false" customHeight="true" outlineLevel="0" collapsed="false">
      <c r="A62" s="1" t="s">
        <v>351</v>
      </c>
      <c r="B62" s="6" t="s">
        <v>335</v>
      </c>
      <c r="C62" s="36" t="n">
        <v>44.8498304607833</v>
      </c>
      <c r="D62" s="36" t="n">
        <v>46.3800010681152</v>
      </c>
      <c r="E62" s="36" t="n">
        <v>32.8699989318848</v>
      </c>
      <c r="F62" s="37" t="n">
        <v>50.1399993896484</v>
      </c>
      <c r="G62" s="37" t="n">
        <v>4768</v>
      </c>
      <c r="H62" s="37" t="n">
        <v>10</v>
      </c>
      <c r="I62" s="37" t="n">
        <v>67</v>
      </c>
    </row>
    <row r="63" customFormat="false" ht="13.35" hidden="false" customHeight="true" outlineLevel="0" collapsed="false">
      <c r="B63" s="6" t="s">
        <v>336</v>
      </c>
      <c r="C63" s="36" t="n">
        <v>45.0327486563216</v>
      </c>
      <c r="D63" s="36" t="n">
        <v>44.7200012207031</v>
      </c>
      <c r="E63" s="36" t="n">
        <v>31.2199993133545</v>
      </c>
      <c r="F63" s="37" t="n">
        <v>49.8300018310547</v>
      </c>
      <c r="G63" s="37" t="n">
        <v>4768</v>
      </c>
      <c r="H63" s="37" t="n">
        <v>1</v>
      </c>
      <c r="I63" s="37" t="n">
        <v>305</v>
      </c>
    </row>
    <row r="64" customFormat="false" ht="13.35" hidden="false" customHeight="true" outlineLevel="0" collapsed="false">
      <c r="B64" s="6" t="s">
        <v>337</v>
      </c>
      <c r="C64" s="36" t="n">
        <v>44.7799172786788</v>
      </c>
      <c r="D64" s="36" t="n">
        <v>44.2000007629395</v>
      </c>
      <c r="E64" s="36" t="n">
        <v>30.0799999237061</v>
      </c>
      <c r="F64" s="37" t="n">
        <v>49.75</v>
      </c>
      <c r="G64" s="37" t="n">
        <v>4768</v>
      </c>
      <c r="H64" s="37" t="n">
        <v>1</v>
      </c>
      <c r="I64" s="37" t="n">
        <v>314</v>
      </c>
    </row>
    <row r="65" customFormat="false" ht="13.35" hidden="false" customHeight="true" outlineLevel="0" collapsed="false">
      <c r="A65" s="25"/>
      <c r="B65" s="8" t="s">
        <v>338</v>
      </c>
      <c r="C65" s="38" t="n">
        <v>44.1337592568068</v>
      </c>
      <c r="D65" s="38" t="n">
        <v>44</v>
      </c>
      <c r="E65" s="38" t="n">
        <v>29.7099990844727</v>
      </c>
      <c r="F65" s="39" t="n">
        <v>49.7799987792969</v>
      </c>
      <c r="G65" s="39" t="n">
        <v>4763</v>
      </c>
      <c r="H65" s="39" t="n">
        <v>1</v>
      </c>
      <c r="I65" s="39" t="n">
        <v>288</v>
      </c>
    </row>
    <row r="66" customFormat="false" ht="13.5" hidden="false" customHeight="true" outlineLevel="0" collapsed="false">
      <c r="A66" s="1" t="s">
        <v>352</v>
      </c>
      <c r="B66" s="6" t="s">
        <v>335</v>
      </c>
      <c r="C66" s="36" t="n">
        <v>31.1652134608141</v>
      </c>
      <c r="D66" s="36" t="n">
        <v>34.5</v>
      </c>
      <c r="E66" s="36" t="n">
        <v>32.1100006103516</v>
      </c>
      <c r="F66" s="37" t="n">
        <v>34.5</v>
      </c>
      <c r="G66" s="37" t="n">
        <v>8363</v>
      </c>
      <c r="H66" s="37" t="n">
        <v>0</v>
      </c>
      <c r="I66" s="37" t="n">
        <v>1</v>
      </c>
    </row>
    <row r="67" customFormat="false" ht="13.35" hidden="false" customHeight="true" outlineLevel="0" collapsed="false">
      <c r="B67" s="6" t="s">
        <v>336</v>
      </c>
      <c r="C67" s="36" t="n">
        <v>31.4812664121066</v>
      </c>
      <c r="D67" s="36" t="n">
        <v>34.5</v>
      </c>
      <c r="E67" s="36" t="n">
        <v>32.6699981689453</v>
      </c>
      <c r="F67" s="37" t="n">
        <v>34.5</v>
      </c>
      <c r="G67" s="37" t="n">
        <v>8366</v>
      </c>
      <c r="H67" s="37" t="n">
        <v>0</v>
      </c>
      <c r="I67" s="37" t="n">
        <v>1</v>
      </c>
    </row>
    <row r="68" customFormat="false" ht="13.35" hidden="false" customHeight="true" outlineLevel="0" collapsed="false">
      <c r="B68" s="6" t="s">
        <v>337</v>
      </c>
      <c r="C68" s="36" t="n">
        <v>31.5972320277183</v>
      </c>
      <c r="D68" s="36" t="n">
        <v>34.5</v>
      </c>
      <c r="E68" s="36" t="n">
        <v>32.8199996948242</v>
      </c>
      <c r="F68" s="37" t="n">
        <v>34.5</v>
      </c>
      <c r="G68" s="37" t="n">
        <v>8364</v>
      </c>
      <c r="H68" s="37" t="n">
        <v>0</v>
      </c>
      <c r="I68" s="37" t="n">
        <v>3</v>
      </c>
    </row>
    <row r="69" customFormat="false" ht="13.35" hidden="false" customHeight="true" outlineLevel="0" collapsed="false">
      <c r="A69" s="25"/>
      <c r="B69" s="8" t="s">
        <v>338</v>
      </c>
      <c r="C69" s="38" t="n">
        <v>31.67796655263</v>
      </c>
      <c r="D69" s="38" t="n">
        <v>34.5</v>
      </c>
      <c r="E69" s="38" t="n">
        <v>32.7099990844727</v>
      </c>
      <c r="F69" s="39" t="n">
        <v>34.5</v>
      </c>
      <c r="G69" s="39" t="n">
        <v>8365</v>
      </c>
      <c r="H69" s="39" t="n">
        <v>1</v>
      </c>
      <c r="I69" s="39" t="n">
        <v>3</v>
      </c>
    </row>
    <row r="70" customFormat="false" ht="13.5" hidden="false" customHeight="true" outlineLevel="0" collapsed="false">
      <c r="A70" s="1" t="s">
        <v>353</v>
      </c>
      <c r="B70" s="6" t="s">
        <v>335</v>
      </c>
      <c r="C70" s="36" t="n">
        <v>26.6149703254393</v>
      </c>
      <c r="D70" s="36" t="n">
        <v>20</v>
      </c>
      <c r="E70" s="36" t="n">
        <v>20</v>
      </c>
      <c r="F70" s="37" t="n">
        <v>41.5</v>
      </c>
      <c r="G70" s="37" t="n">
        <v>8139</v>
      </c>
      <c r="H70" s="37" t="n">
        <v>73</v>
      </c>
      <c r="I70" s="37" t="n">
        <v>25</v>
      </c>
    </row>
    <row r="71" customFormat="false" ht="13.35" hidden="false" customHeight="true" outlineLevel="0" collapsed="false">
      <c r="B71" s="6" t="s">
        <v>336</v>
      </c>
      <c r="C71" s="36" t="n">
        <v>28.3176075000054</v>
      </c>
      <c r="D71" s="36" t="n">
        <v>27.4599990844727</v>
      </c>
      <c r="E71" s="36" t="n">
        <v>20</v>
      </c>
      <c r="F71" s="37" t="n">
        <v>41.5</v>
      </c>
      <c r="G71" s="37" t="n">
        <v>8139</v>
      </c>
      <c r="H71" s="37" t="n">
        <v>70</v>
      </c>
      <c r="I71" s="37" t="n">
        <v>48</v>
      </c>
    </row>
    <row r="72" customFormat="false" ht="13.35" hidden="false" customHeight="true" outlineLevel="0" collapsed="false">
      <c r="B72" s="6" t="s">
        <v>337</v>
      </c>
      <c r="C72" s="36" t="n">
        <v>27.5770063142616</v>
      </c>
      <c r="D72" s="36" t="n">
        <v>20</v>
      </c>
      <c r="E72" s="36" t="n">
        <v>20</v>
      </c>
      <c r="F72" s="37" t="n">
        <v>41.5</v>
      </c>
      <c r="G72" s="37" t="n">
        <v>8139</v>
      </c>
      <c r="H72" s="37" t="n">
        <v>71</v>
      </c>
      <c r="I72" s="37" t="n">
        <v>35</v>
      </c>
    </row>
    <row r="73" customFormat="false" ht="13.35" hidden="false" customHeight="true" outlineLevel="0" collapsed="false">
      <c r="A73" s="25"/>
      <c r="B73" s="8" t="s">
        <v>338</v>
      </c>
      <c r="C73" s="38" t="n">
        <v>26.8822974047777</v>
      </c>
      <c r="D73" s="38" t="n">
        <v>20</v>
      </c>
      <c r="E73" s="38" t="n">
        <v>20</v>
      </c>
      <c r="F73" s="39" t="n">
        <v>41.5</v>
      </c>
      <c r="G73" s="39" t="n">
        <v>8139</v>
      </c>
      <c r="H73" s="39" t="n">
        <v>76</v>
      </c>
      <c r="I73" s="39" t="n">
        <v>45</v>
      </c>
    </row>
    <row r="74" customFormat="false" ht="13.5" hidden="false" customHeight="true" outlineLevel="0" collapsed="false">
      <c r="A74" s="1" t="s">
        <v>354</v>
      </c>
      <c r="B74" s="6" t="s">
        <v>335</v>
      </c>
      <c r="C74" s="36" t="n">
        <v>38.472207327037</v>
      </c>
      <c r="D74" s="36" t="n">
        <v>48.4500007629395</v>
      </c>
      <c r="E74" s="36" t="n">
        <v>20.5599994659424</v>
      </c>
      <c r="F74" s="37" t="n">
        <v>49.0200004577637</v>
      </c>
      <c r="G74" s="37" t="n">
        <v>13853</v>
      </c>
      <c r="H74" s="37" t="n">
        <v>101</v>
      </c>
      <c r="I74" s="37" t="n">
        <v>43</v>
      </c>
    </row>
    <row r="75" customFormat="false" ht="13.35" hidden="false" customHeight="true" outlineLevel="0" collapsed="false">
      <c r="B75" s="6" t="s">
        <v>336</v>
      </c>
      <c r="C75" s="36" t="n">
        <v>38.6812132298235</v>
      </c>
      <c r="D75" s="36" t="n">
        <v>48.8899993896484</v>
      </c>
      <c r="E75" s="36" t="n">
        <v>24.5</v>
      </c>
      <c r="F75" s="37" t="n">
        <v>49.25</v>
      </c>
      <c r="G75" s="37" t="n">
        <v>13853</v>
      </c>
      <c r="H75" s="37" t="n">
        <v>175</v>
      </c>
      <c r="I75" s="37" t="n">
        <v>23</v>
      </c>
    </row>
    <row r="76" customFormat="false" ht="13.35" hidden="false" customHeight="true" outlineLevel="0" collapsed="false">
      <c r="B76" s="6" t="s">
        <v>337</v>
      </c>
      <c r="C76" s="36" t="n">
        <v>39.0899407407898</v>
      </c>
      <c r="D76" s="36" t="n">
        <v>48.4099998474121</v>
      </c>
      <c r="E76" s="36" t="n">
        <v>23.6700000762939</v>
      </c>
      <c r="F76" s="37" t="n">
        <v>49.1300010681152</v>
      </c>
      <c r="G76" s="37" t="n">
        <v>13853</v>
      </c>
      <c r="H76" s="37" t="n">
        <v>29</v>
      </c>
      <c r="I76" s="37" t="n">
        <v>21</v>
      </c>
    </row>
    <row r="77" customFormat="false" ht="13.35" hidden="false" customHeight="true" outlineLevel="0" collapsed="false">
      <c r="A77" s="25"/>
      <c r="B77" s="8" t="s">
        <v>338</v>
      </c>
      <c r="C77" s="38" t="n">
        <v>39.0669958684599</v>
      </c>
      <c r="D77" s="38" t="n">
        <v>48.3199996948242</v>
      </c>
      <c r="E77" s="38" t="n">
        <v>23.6100006103516</v>
      </c>
      <c r="F77" s="39" t="n">
        <v>49.189998626709</v>
      </c>
      <c r="G77" s="39" t="n">
        <v>13852</v>
      </c>
      <c r="H77" s="39" t="n">
        <v>35</v>
      </c>
      <c r="I77" s="39" t="n">
        <v>18</v>
      </c>
    </row>
    <row r="78" customFormat="false" ht="13.5" hidden="false" customHeight="true" outlineLevel="0" collapsed="false">
      <c r="A78" s="1" t="s">
        <v>355</v>
      </c>
      <c r="B78" s="6" t="s">
        <v>335</v>
      </c>
      <c r="C78" s="36" t="n">
        <v>27.2334456058795</v>
      </c>
      <c r="D78" s="36" t="n">
        <v>25</v>
      </c>
      <c r="E78" s="36" t="n">
        <v>23.2299995422363</v>
      </c>
      <c r="F78" s="37" t="n">
        <v>32.3199996948242</v>
      </c>
      <c r="G78" s="37" t="n">
        <v>4302</v>
      </c>
      <c r="H78" s="37" t="n">
        <v>4</v>
      </c>
      <c r="I78" s="37" t="n">
        <v>119</v>
      </c>
    </row>
    <row r="79" customFormat="false" ht="13.35" hidden="false" customHeight="true" outlineLevel="0" collapsed="false">
      <c r="B79" s="6" t="s">
        <v>336</v>
      </c>
      <c r="C79" s="36" t="n">
        <v>26.4418665226771</v>
      </c>
      <c r="D79" s="36" t="n">
        <v>25</v>
      </c>
      <c r="E79" s="36" t="n">
        <v>23.2299995422363</v>
      </c>
      <c r="F79" s="37" t="n">
        <v>32.310001373291</v>
      </c>
      <c r="G79" s="37" t="n">
        <v>4302</v>
      </c>
      <c r="H79" s="37" t="n">
        <v>3</v>
      </c>
      <c r="I79" s="37" t="n">
        <v>109</v>
      </c>
    </row>
    <row r="80" customFormat="false" ht="13.35" hidden="false" customHeight="true" outlineLevel="0" collapsed="false">
      <c r="B80" s="6" t="s">
        <v>337</v>
      </c>
      <c r="C80" s="36" t="n">
        <v>26.017515430818</v>
      </c>
      <c r="D80" s="36" t="n">
        <v>25</v>
      </c>
      <c r="E80" s="36" t="n">
        <v>23.2099990844727</v>
      </c>
      <c r="F80" s="37" t="n">
        <v>32.2999992370605</v>
      </c>
      <c r="G80" s="37" t="n">
        <v>4302</v>
      </c>
      <c r="H80" s="37" t="n">
        <v>3</v>
      </c>
      <c r="I80" s="37" t="n">
        <v>115</v>
      </c>
    </row>
    <row r="81" customFormat="false" ht="13.35" hidden="false" customHeight="true" outlineLevel="0" collapsed="false">
      <c r="A81" s="25"/>
      <c r="B81" s="8" t="s">
        <v>338</v>
      </c>
      <c r="C81" s="38" t="n">
        <v>25.6340558209279</v>
      </c>
      <c r="D81" s="38" t="n">
        <v>25</v>
      </c>
      <c r="E81" s="38" t="n">
        <v>23.1900005340576</v>
      </c>
      <c r="F81" s="39" t="n">
        <v>31.5799999237061</v>
      </c>
      <c r="G81" s="39" t="n">
        <v>4302</v>
      </c>
      <c r="H81" s="39" t="n">
        <v>11</v>
      </c>
      <c r="I81" s="39" t="n">
        <v>107</v>
      </c>
    </row>
    <row r="82" customFormat="false" ht="13.5" hidden="false" customHeight="true" outlineLevel="0" collapsed="false">
      <c r="A82" s="1" t="s">
        <v>356</v>
      </c>
      <c r="B82" s="6" t="s">
        <v>335</v>
      </c>
      <c r="C82" s="36" t="n">
        <v>39.9423573281301</v>
      </c>
      <c r="D82" s="36" t="n">
        <v>43.25</v>
      </c>
      <c r="E82" s="36" t="n">
        <v>31.9699993133545</v>
      </c>
      <c r="F82" s="37" t="n">
        <v>48.1599998474121</v>
      </c>
      <c r="G82" s="37" t="n">
        <v>6314</v>
      </c>
      <c r="H82" s="37" t="n">
        <v>1</v>
      </c>
      <c r="I82" s="37" t="n">
        <v>37</v>
      </c>
    </row>
    <row r="83" customFormat="false" ht="13.35" hidden="false" customHeight="true" outlineLevel="0" collapsed="false">
      <c r="B83" s="6" t="s">
        <v>336</v>
      </c>
      <c r="C83" s="36" t="n">
        <v>39.9958952147432</v>
      </c>
      <c r="D83" s="36" t="n">
        <v>43.25</v>
      </c>
      <c r="E83" s="36" t="n">
        <v>33.9000015258789</v>
      </c>
      <c r="F83" s="37" t="n">
        <v>48.1599998474121</v>
      </c>
      <c r="G83" s="37" t="n">
        <v>6314</v>
      </c>
      <c r="H83" s="37" t="n">
        <v>2</v>
      </c>
      <c r="I83" s="37" t="n">
        <v>31</v>
      </c>
    </row>
    <row r="84" customFormat="false" ht="13.35" hidden="false" customHeight="true" outlineLevel="0" collapsed="false">
      <c r="B84" s="6" t="s">
        <v>337</v>
      </c>
      <c r="C84" s="36" t="n">
        <v>40.0575127192645</v>
      </c>
      <c r="D84" s="36" t="n">
        <v>43.25</v>
      </c>
      <c r="E84" s="36" t="n">
        <v>35.4599990844727</v>
      </c>
      <c r="F84" s="37" t="n">
        <v>48</v>
      </c>
      <c r="G84" s="37" t="n">
        <v>6314</v>
      </c>
      <c r="H84" s="37" t="n">
        <v>0</v>
      </c>
      <c r="I84" s="37" t="n">
        <v>25</v>
      </c>
    </row>
    <row r="85" customFormat="false" ht="13.35" hidden="false" customHeight="true" outlineLevel="0" collapsed="false">
      <c r="A85" s="25"/>
      <c r="B85" s="8" t="s">
        <v>338</v>
      </c>
      <c r="C85" s="38" t="n">
        <v>39.7536596428154</v>
      </c>
      <c r="D85" s="38" t="n">
        <v>43.25</v>
      </c>
      <c r="E85" s="38" t="n">
        <v>35.4599990844727</v>
      </c>
      <c r="F85" s="39" t="n">
        <v>47.3699989318848</v>
      </c>
      <c r="G85" s="39" t="n">
        <v>6314</v>
      </c>
      <c r="H85" s="39" t="n">
        <v>0</v>
      </c>
      <c r="I85" s="39" t="n">
        <v>27</v>
      </c>
    </row>
    <row r="86" customFormat="false" ht="13.5" hidden="false" customHeight="true" outlineLevel="0" collapsed="false">
      <c r="A86" s="1" t="s">
        <v>357</v>
      </c>
      <c r="B86" s="6" t="s">
        <v>335</v>
      </c>
      <c r="C86" s="36" t="n">
        <v>27.1426419191129</v>
      </c>
      <c r="D86" s="36" t="n">
        <v>28.0599994659424</v>
      </c>
      <c r="E86" s="36" t="n">
        <v>26.6599998474121</v>
      </c>
      <c r="F86" s="37" t="n">
        <v>29.4599990844727</v>
      </c>
      <c r="G86" s="37" t="n">
        <v>15910</v>
      </c>
      <c r="H86" s="37" t="n">
        <v>20</v>
      </c>
      <c r="I86" s="37" t="n">
        <v>30</v>
      </c>
    </row>
    <row r="87" customFormat="false" ht="13.35" hidden="false" customHeight="true" outlineLevel="0" collapsed="false">
      <c r="B87" s="6" t="s">
        <v>336</v>
      </c>
      <c r="C87" s="36" t="n">
        <v>29.3580732024898</v>
      </c>
      <c r="D87" s="36" t="n">
        <v>30.3199996948242</v>
      </c>
      <c r="E87" s="36" t="n">
        <v>30.3199996948242</v>
      </c>
      <c r="F87" s="37" t="n">
        <v>30.3199996948242</v>
      </c>
      <c r="G87" s="37" t="n">
        <v>15910</v>
      </c>
      <c r="H87" s="37" t="n">
        <v>24</v>
      </c>
      <c r="I87" s="37" t="n">
        <v>88</v>
      </c>
    </row>
    <row r="88" customFormat="false" ht="13.35" hidden="false" customHeight="true" outlineLevel="0" collapsed="false">
      <c r="B88" s="6" t="s">
        <v>337</v>
      </c>
      <c r="C88" s="36" t="n">
        <v>29.193812224193</v>
      </c>
      <c r="D88" s="36" t="n">
        <v>30.3199996948242</v>
      </c>
      <c r="E88" s="36" t="n">
        <v>30.3199996948242</v>
      </c>
      <c r="F88" s="37" t="n">
        <v>30.3199996948242</v>
      </c>
      <c r="G88" s="37" t="n">
        <v>15909</v>
      </c>
      <c r="H88" s="37" t="n">
        <v>27</v>
      </c>
      <c r="I88" s="37" t="n">
        <v>80</v>
      </c>
    </row>
    <row r="89" customFormat="false" ht="13.35" hidden="false" customHeight="true" outlineLevel="0" collapsed="false">
      <c r="A89" s="25"/>
      <c r="B89" s="8" t="s">
        <v>338</v>
      </c>
      <c r="C89" s="38" t="n">
        <v>29.0410451798151</v>
      </c>
      <c r="D89" s="38" t="n">
        <v>30.3199996948242</v>
      </c>
      <c r="E89" s="38" t="n">
        <v>30.3199996948242</v>
      </c>
      <c r="F89" s="39" t="n">
        <v>30.3199996948242</v>
      </c>
      <c r="G89" s="39" t="n">
        <v>15909</v>
      </c>
      <c r="H89" s="39" t="n">
        <v>32</v>
      </c>
      <c r="I89" s="39" t="n">
        <v>76</v>
      </c>
    </row>
    <row r="90" customFormat="false" ht="13.5" hidden="false" customHeight="true" outlineLevel="0" collapsed="false">
      <c r="A90" s="1" t="s">
        <v>358</v>
      </c>
      <c r="B90" s="6" t="s">
        <v>335</v>
      </c>
      <c r="C90" s="36" t="n">
        <v>31.9519255776611</v>
      </c>
      <c r="D90" s="36" t="n">
        <v>34</v>
      </c>
      <c r="E90" s="36" t="n">
        <v>17.0900001525879</v>
      </c>
      <c r="F90" s="37" t="n">
        <v>39.5</v>
      </c>
      <c r="G90" s="37" t="n">
        <v>13952</v>
      </c>
      <c r="H90" s="37" t="n">
        <v>5</v>
      </c>
      <c r="I90" s="37" t="n">
        <v>109</v>
      </c>
    </row>
    <row r="91" customFormat="false" ht="13.35" hidden="false" customHeight="true" outlineLevel="0" collapsed="false">
      <c r="B91" s="6" t="s">
        <v>336</v>
      </c>
      <c r="C91" s="36" t="n">
        <v>31.637459748615</v>
      </c>
      <c r="D91" s="36" t="n">
        <v>34</v>
      </c>
      <c r="E91" s="36" t="n">
        <v>14.9799995422363</v>
      </c>
      <c r="F91" s="37" t="n">
        <v>39.5</v>
      </c>
      <c r="G91" s="37" t="n">
        <v>13952</v>
      </c>
      <c r="H91" s="37" t="n">
        <v>3</v>
      </c>
      <c r="I91" s="37" t="n">
        <v>118</v>
      </c>
    </row>
    <row r="92" customFormat="false" ht="13.35" hidden="false" customHeight="true" outlineLevel="0" collapsed="false">
      <c r="B92" s="6" t="s">
        <v>337</v>
      </c>
      <c r="C92" s="36" t="n">
        <v>30.2585715327911</v>
      </c>
      <c r="D92" s="36" t="n">
        <v>34</v>
      </c>
      <c r="E92" s="36" t="n">
        <v>11</v>
      </c>
      <c r="F92" s="37" t="n">
        <v>39.5</v>
      </c>
      <c r="G92" s="37" t="n">
        <v>13952</v>
      </c>
      <c r="H92" s="37" t="n">
        <v>3</v>
      </c>
      <c r="I92" s="37" t="n">
        <v>176</v>
      </c>
    </row>
    <row r="93" customFormat="false" ht="13.35" hidden="false" customHeight="true" outlineLevel="0" collapsed="false">
      <c r="A93" s="25"/>
      <c r="B93" s="8" t="s">
        <v>338</v>
      </c>
      <c r="C93" s="38" t="n">
        <v>31.1769782515388</v>
      </c>
      <c r="D93" s="38" t="n">
        <v>34.2099990844727</v>
      </c>
      <c r="E93" s="38" t="n">
        <v>11</v>
      </c>
      <c r="F93" s="39" t="n">
        <v>39.5</v>
      </c>
      <c r="G93" s="39" t="n">
        <v>13952</v>
      </c>
      <c r="H93" s="39" t="n">
        <v>2</v>
      </c>
      <c r="I93" s="39" t="n">
        <v>171</v>
      </c>
    </row>
    <row r="94" customFormat="false" ht="13.5" hidden="false" customHeight="true" outlineLevel="0" collapsed="false">
      <c r="A94" s="1" t="s">
        <v>359</v>
      </c>
      <c r="B94" s="6" t="s">
        <v>335</v>
      </c>
      <c r="C94" s="36" t="n">
        <v>42.5248882083342</v>
      </c>
      <c r="D94" s="36" t="n">
        <v>41.5</v>
      </c>
      <c r="E94" s="36" t="n">
        <v>41.5</v>
      </c>
      <c r="F94" s="37" t="n">
        <v>44.5900001525879</v>
      </c>
      <c r="G94" s="37" t="n">
        <v>7013</v>
      </c>
      <c r="H94" s="37" t="n">
        <v>0</v>
      </c>
      <c r="I94" s="37" t="n">
        <v>27</v>
      </c>
    </row>
    <row r="95" customFormat="false" ht="13.35" hidden="false" customHeight="true" outlineLevel="0" collapsed="false">
      <c r="B95" s="6" t="s">
        <v>336</v>
      </c>
      <c r="C95" s="36" t="n">
        <v>41.9237662934277</v>
      </c>
      <c r="D95" s="36" t="n">
        <v>41.5</v>
      </c>
      <c r="E95" s="36" t="n">
        <v>41.5</v>
      </c>
      <c r="F95" s="37" t="n">
        <v>44.5900001525879</v>
      </c>
      <c r="G95" s="37" t="n">
        <v>7013</v>
      </c>
      <c r="H95" s="37" t="n">
        <v>0</v>
      </c>
      <c r="I95" s="37" t="n">
        <v>34</v>
      </c>
    </row>
    <row r="96" customFormat="false" ht="13.35" hidden="false" customHeight="true" outlineLevel="0" collapsed="false">
      <c r="B96" s="6" t="s">
        <v>337</v>
      </c>
      <c r="C96" s="36" t="n">
        <v>42.6239803312635</v>
      </c>
      <c r="D96" s="36" t="n">
        <v>44.5900001525879</v>
      </c>
      <c r="E96" s="36" t="n">
        <v>41.5</v>
      </c>
      <c r="F96" s="37" t="n">
        <v>45.560001373291</v>
      </c>
      <c r="G96" s="37" t="n">
        <v>7013</v>
      </c>
      <c r="H96" s="37" t="n">
        <v>0</v>
      </c>
      <c r="I96" s="37" t="n">
        <v>27</v>
      </c>
    </row>
    <row r="97" customFormat="false" ht="13.35" hidden="false" customHeight="true" outlineLevel="0" collapsed="false">
      <c r="A97" s="25"/>
      <c r="B97" s="8" t="s">
        <v>338</v>
      </c>
      <c r="C97" s="38" t="n">
        <v>33.7954082272874</v>
      </c>
      <c r="D97" s="38" t="n">
        <v>33.060001373291</v>
      </c>
      <c r="E97" s="38" t="n">
        <v>29.8600006103516</v>
      </c>
      <c r="F97" s="39" t="n">
        <v>33.060001373291</v>
      </c>
      <c r="G97" s="39" t="n">
        <v>7013</v>
      </c>
      <c r="H97" s="39" t="n">
        <v>0</v>
      </c>
      <c r="I97" s="39" t="n">
        <v>31</v>
      </c>
    </row>
    <row r="98" customFormat="false" ht="13.5" hidden="false" customHeight="true" outlineLevel="0" collapsed="false">
      <c r="A98" s="1" t="s">
        <v>360</v>
      </c>
      <c r="B98" s="6" t="s">
        <v>335</v>
      </c>
      <c r="C98" s="36" t="n">
        <v>36.9896967058829</v>
      </c>
      <c r="D98" s="36" t="n">
        <v>38.8499984741211</v>
      </c>
      <c r="E98" s="36" t="n">
        <v>29.4400005340576</v>
      </c>
      <c r="F98" s="37" t="n">
        <v>42.3499984741211</v>
      </c>
      <c r="G98" s="37" t="n">
        <v>13478</v>
      </c>
      <c r="H98" s="37" t="n">
        <v>1</v>
      </c>
      <c r="I98" s="37" t="n">
        <v>73</v>
      </c>
    </row>
    <row r="99" customFormat="false" ht="13.35" hidden="false" customHeight="true" outlineLevel="0" collapsed="false">
      <c r="B99" s="6" t="s">
        <v>336</v>
      </c>
      <c r="C99" s="36" t="n">
        <v>37.8352084063456</v>
      </c>
      <c r="D99" s="36" t="n">
        <v>39.6699981689453</v>
      </c>
      <c r="E99" s="36" t="n">
        <v>30.0100002288818</v>
      </c>
      <c r="F99" s="37" t="n">
        <v>44.8499984741211</v>
      </c>
      <c r="G99" s="37" t="n">
        <v>13478</v>
      </c>
      <c r="H99" s="37" t="n">
        <v>2</v>
      </c>
      <c r="I99" s="37" t="n">
        <v>73</v>
      </c>
    </row>
    <row r="100" customFormat="false" ht="13.35" hidden="false" customHeight="true" outlineLevel="0" collapsed="false">
      <c r="B100" s="6" t="s">
        <v>337</v>
      </c>
      <c r="C100" s="36" t="n">
        <v>37.674349482493</v>
      </c>
      <c r="D100" s="36" t="n">
        <v>39.5</v>
      </c>
      <c r="E100" s="36" t="n">
        <v>29.5200004577637</v>
      </c>
      <c r="F100" s="37" t="n">
        <v>44.3800010681152</v>
      </c>
      <c r="G100" s="37" t="n">
        <v>13478</v>
      </c>
      <c r="H100" s="37" t="n">
        <v>4</v>
      </c>
      <c r="I100" s="37" t="n">
        <v>89</v>
      </c>
    </row>
    <row r="101" customFormat="false" ht="13.35" hidden="false" customHeight="true" outlineLevel="0" collapsed="false">
      <c r="A101" s="25"/>
      <c r="B101" s="8" t="s">
        <v>338</v>
      </c>
      <c r="C101" s="38" t="n">
        <v>35.7240469581433</v>
      </c>
      <c r="D101" s="38" t="n">
        <v>36.2799987792969</v>
      </c>
      <c r="E101" s="38" t="n">
        <v>26.5599994659424</v>
      </c>
      <c r="F101" s="39" t="n">
        <v>41.5999984741211</v>
      </c>
      <c r="G101" s="39" t="n">
        <v>13478</v>
      </c>
      <c r="H101" s="39" t="n">
        <v>5</v>
      </c>
      <c r="I101" s="39" t="n">
        <v>255</v>
      </c>
    </row>
    <row r="102" customFormat="false" ht="13.5" hidden="false" customHeight="true" outlineLevel="0" collapsed="false">
      <c r="A102" s="1" t="s">
        <v>361</v>
      </c>
      <c r="B102" s="6" t="s">
        <v>335</v>
      </c>
      <c r="C102" s="36" t="n">
        <v>32.1612062186913</v>
      </c>
      <c r="D102" s="36" t="n">
        <v>29.8500003814697</v>
      </c>
      <c r="E102" s="36" t="n">
        <v>29.8500003814697</v>
      </c>
      <c r="F102" s="37" t="n">
        <v>29.8500003814697</v>
      </c>
      <c r="G102" s="37" t="n">
        <v>7232</v>
      </c>
      <c r="H102" s="37" t="n">
        <v>1</v>
      </c>
      <c r="I102" s="37" t="n">
        <v>11</v>
      </c>
    </row>
    <row r="103" customFormat="false" ht="13.35" hidden="false" customHeight="true" outlineLevel="0" collapsed="false">
      <c r="B103" s="6" t="s">
        <v>336</v>
      </c>
      <c r="C103" s="36" t="n">
        <v>32.6719993540688</v>
      </c>
      <c r="D103" s="36" t="n">
        <v>29.8500003814697</v>
      </c>
      <c r="E103" s="36" t="n">
        <v>29.8500003814697</v>
      </c>
      <c r="F103" s="37" t="n">
        <v>32.6199989318848</v>
      </c>
      <c r="G103" s="37" t="n">
        <v>7232</v>
      </c>
      <c r="H103" s="37" t="n">
        <v>1</v>
      </c>
      <c r="I103" s="37" t="n">
        <v>16</v>
      </c>
    </row>
    <row r="104" customFormat="false" ht="13.35" hidden="false" customHeight="true" outlineLevel="0" collapsed="false">
      <c r="B104" s="6" t="s">
        <v>337</v>
      </c>
      <c r="C104" s="36" t="n">
        <v>32.7947918722608</v>
      </c>
      <c r="D104" s="36" t="n">
        <v>29.8500003814697</v>
      </c>
      <c r="E104" s="36" t="n">
        <v>29.8500003814697</v>
      </c>
      <c r="F104" s="37" t="n">
        <v>34.1699981689453</v>
      </c>
      <c r="G104" s="37" t="n">
        <v>7232</v>
      </c>
      <c r="H104" s="37" t="n">
        <v>1</v>
      </c>
      <c r="I104" s="37" t="n">
        <v>11</v>
      </c>
    </row>
    <row r="105" customFormat="false" ht="13.35" hidden="false" customHeight="true" outlineLevel="0" collapsed="false">
      <c r="A105" s="25"/>
      <c r="B105" s="8" t="s">
        <v>338</v>
      </c>
      <c r="C105" s="38" t="n">
        <v>32.8637359431906</v>
      </c>
      <c r="D105" s="38" t="n">
        <v>29.8500003814697</v>
      </c>
      <c r="E105" s="38" t="n">
        <v>29.8500003814697</v>
      </c>
      <c r="F105" s="39" t="n">
        <v>35.7900009155273</v>
      </c>
      <c r="G105" s="39" t="n">
        <v>7232</v>
      </c>
      <c r="H105" s="39" t="n">
        <v>0</v>
      </c>
      <c r="I105" s="39" t="n">
        <v>7</v>
      </c>
    </row>
    <row r="106" customFormat="false" ht="13.5" hidden="false" customHeight="true" outlineLevel="0" collapsed="false">
      <c r="A106" s="1" t="s">
        <v>362</v>
      </c>
      <c r="B106" s="6" t="s">
        <v>335</v>
      </c>
      <c r="C106" s="36" t="n">
        <v>45.9526226628607</v>
      </c>
      <c r="D106" s="36" t="n">
        <v>46.6199989318848</v>
      </c>
      <c r="E106" s="36" t="n">
        <v>37.8800010681152</v>
      </c>
      <c r="F106" s="37" t="n">
        <v>50.2400016784668</v>
      </c>
      <c r="G106" s="37" t="n">
        <v>12518</v>
      </c>
      <c r="H106" s="37" t="n">
        <v>105</v>
      </c>
      <c r="I106" s="37" t="n">
        <v>43</v>
      </c>
    </row>
    <row r="107" customFormat="false" ht="13.35" hidden="false" customHeight="true" outlineLevel="0" collapsed="false">
      <c r="B107" s="6" t="s">
        <v>336</v>
      </c>
      <c r="C107" s="36" t="n">
        <v>45.3459277397853</v>
      </c>
      <c r="D107" s="36" t="n">
        <v>45.9000015258789</v>
      </c>
      <c r="E107" s="36" t="n">
        <v>37.2599983215332</v>
      </c>
      <c r="F107" s="37" t="n">
        <v>49.5099983215332</v>
      </c>
      <c r="G107" s="37" t="n">
        <v>12518</v>
      </c>
      <c r="H107" s="37" t="n">
        <v>106</v>
      </c>
      <c r="I107" s="37" t="n">
        <v>48</v>
      </c>
    </row>
    <row r="108" customFormat="false" ht="13.35" hidden="false" customHeight="true" outlineLevel="0" collapsed="false">
      <c r="B108" s="6" t="s">
        <v>337</v>
      </c>
      <c r="C108" s="36" t="n">
        <v>45.4366944362353</v>
      </c>
      <c r="D108" s="36" t="n">
        <v>45.7799987792969</v>
      </c>
      <c r="E108" s="36" t="n">
        <v>37.439998626709</v>
      </c>
      <c r="F108" s="37" t="n">
        <v>49.3899993896484</v>
      </c>
      <c r="G108" s="37" t="n">
        <v>12518</v>
      </c>
      <c r="H108" s="37" t="n">
        <v>106</v>
      </c>
      <c r="I108" s="37" t="n">
        <v>59</v>
      </c>
    </row>
    <row r="109" customFormat="false" ht="13.35" hidden="false" customHeight="true" outlineLevel="0" collapsed="false">
      <c r="A109" s="25"/>
      <c r="B109" s="8" t="s">
        <v>338</v>
      </c>
      <c r="C109" s="38" t="n">
        <v>45.554037650295</v>
      </c>
      <c r="D109" s="38" t="n">
        <v>45.6500015258789</v>
      </c>
      <c r="E109" s="38" t="n">
        <v>37.4199981689453</v>
      </c>
      <c r="F109" s="39" t="n">
        <v>49.2700004577637</v>
      </c>
      <c r="G109" s="39" t="n">
        <v>12518</v>
      </c>
      <c r="H109" s="39" t="n">
        <v>105</v>
      </c>
      <c r="I109" s="39" t="n">
        <v>78</v>
      </c>
    </row>
    <row r="110" customFormat="false" ht="13.5" hidden="false" customHeight="true" outlineLevel="0" collapsed="false">
      <c r="A110" s="1" t="s">
        <v>363</v>
      </c>
      <c r="B110" s="6" t="s">
        <v>335</v>
      </c>
      <c r="C110" s="36" t="n">
        <v>34.9650530016726</v>
      </c>
      <c r="D110" s="36" t="n">
        <v>32.5099983215332</v>
      </c>
      <c r="E110" s="36" t="n">
        <v>28.4500007629394</v>
      </c>
      <c r="F110" s="37" t="n">
        <v>50.7799987792969</v>
      </c>
      <c r="G110" s="37" t="n">
        <v>7253</v>
      </c>
      <c r="H110" s="37" t="n">
        <v>0</v>
      </c>
      <c r="I110" s="37" t="n">
        <v>4</v>
      </c>
    </row>
    <row r="111" customFormat="false" ht="13.35" hidden="false" customHeight="true" outlineLevel="0" collapsed="false">
      <c r="B111" s="6" t="s">
        <v>336</v>
      </c>
      <c r="C111" s="36" t="n">
        <v>35.4266834660303</v>
      </c>
      <c r="D111" s="36" t="n">
        <v>32.4199981689453</v>
      </c>
      <c r="E111" s="36" t="n">
        <v>28.3500003814697</v>
      </c>
      <c r="F111" s="37" t="n">
        <v>50.4000015258789</v>
      </c>
      <c r="G111" s="37" t="n">
        <v>7253</v>
      </c>
      <c r="H111" s="37" t="n">
        <v>0</v>
      </c>
      <c r="I111" s="37" t="n">
        <v>5</v>
      </c>
    </row>
    <row r="112" customFormat="false" ht="13.35" hidden="false" customHeight="true" outlineLevel="0" collapsed="false">
      <c r="B112" s="6" t="s">
        <v>337</v>
      </c>
      <c r="C112" s="36" t="n">
        <v>36.2128226769951</v>
      </c>
      <c r="D112" s="36" t="n">
        <v>32.3499984741211</v>
      </c>
      <c r="E112" s="36" t="n">
        <v>28.8199996948242</v>
      </c>
      <c r="F112" s="37" t="n">
        <v>52.3499984741211</v>
      </c>
      <c r="G112" s="37" t="n">
        <v>7253</v>
      </c>
      <c r="H112" s="37" t="n">
        <v>1</v>
      </c>
      <c r="I112" s="37" t="n">
        <v>9</v>
      </c>
    </row>
    <row r="113" customFormat="false" ht="13.35" hidden="false" customHeight="true" outlineLevel="0" collapsed="false">
      <c r="A113" s="25"/>
      <c r="B113" s="8" t="s">
        <v>338</v>
      </c>
      <c r="C113" s="38" t="n">
        <v>36.861839565608</v>
      </c>
      <c r="D113" s="38" t="n">
        <v>32.3400001525879</v>
      </c>
      <c r="E113" s="38" t="n">
        <v>28.8099994659424</v>
      </c>
      <c r="F113" s="39" t="n">
        <v>52.3400001525879</v>
      </c>
      <c r="G113" s="39" t="n">
        <v>7253</v>
      </c>
      <c r="H113" s="39" t="n">
        <v>0</v>
      </c>
      <c r="I113" s="39" t="n">
        <v>6</v>
      </c>
    </row>
    <row r="114" customFormat="false" ht="13.5" hidden="false" customHeight="true" outlineLevel="0" collapsed="false">
      <c r="A114" s="1" t="s">
        <v>364</v>
      </c>
      <c r="B114" s="6" t="s">
        <v>335</v>
      </c>
      <c r="C114" s="36" t="n">
        <v>38.6101802683659</v>
      </c>
      <c r="D114" s="36" t="n">
        <v>34.6199989318848</v>
      </c>
      <c r="E114" s="36" t="n">
        <v>32</v>
      </c>
      <c r="F114" s="37" t="n">
        <v>43.3400001525879</v>
      </c>
      <c r="G114" s="37" t="n">
        <v>17443</v>
      </c>
      <c r="H114" s="37" t="n">
        <v>1</v>
      </c>
      <c r="I114" s="37" t="n">
        <v>28</v>
      </c>
    </row>
    <row r="115" customFormat="false" ht="13.35" hidden="false" customHeight="true" outlineLevel="0" collapsed="false">
      <c r="B115" s="6" t="s">
        <v>336</v>
      </c>
      <c r="C115" s="36" t="n">
        <v>37.4422304162244</v>
      </c>
      <c r="D115" s="36" t="n">
        <v>34.2799987792969</v>
      </c>
      <c r="E115" s="36" t="n">
        <v>32</v>
      </c>
      <c r="F115" s="37" t="n">
        <v>42</v>
      </c>
      <c r="G115" s="37" t="n">
        <v>17443</v>
      </c>
      <c r="H115" s="37" t="n">
        <v>2</v>
      </c>
      <c r="I115" s="37" t="n">
        <v>42</v>
      </c>
    </row>
    <row r="116" customFormat="false" ht="13.35" hidden="false" customHeight="true" outlineLevel="0" collapsed="false">
      <c r="B116" s="6" t="s">
        <v>337</v>
      </c>
      <c r="C116" s="36" t="n">
        <v>38.3601954907092</v>
      </c>
      <c r="D116" s="36" t="n">
        <v>34.5400009155273</v>
      </c>
      <c r="E116" s="36" t="n">
        <v>32</v>
      </c>
      <c r="F116" s="37" t="n">
        <v>42.4500007629395</v>
      </c>
      <c r="G116" s="37" t="n">
        <v>17436</v>
      </c>
      <c r="H116" s="37" t="n">
        <v>2</v>
      </c>
      <c r="I116" s="37" t="n">
        <v>33</v>
      </c>
    </row>
    <row r="117" customFormat="false" ht="13.35" hidden="false" customHeight="true" outlineLevel="0" collapsed="false">
      <c r="A117" s="25"/>
      <c r="B117" s="8" t="s">
        <v>338</v>
      </c>
      <c r="C117" s="38" t="n">
        <v>38.6090684883205</v>
      </c>
      <c r="D117" s="38" t="n">
        <v>34.310001373291</v>
      </c>
      <c r="E117" s="38" t="n">
        <v>32</v>
      </c>
      <c r="F117" s="39" t="n">
        <v>42.4000015258789</v>
      </c>
      <c r="G117" s="39" t="n">
        <v>17481</v>
      </c>
      <c r="H117" s="39" t="n">
        <v>3</v>
      </c>
      <c r="I117" s="39" t="n">
        <v>33</v>
      </c>
    </row>
    <row r="119" customFormat="false" ht="11.25" hidden="false" customHeight="false" outlineLevel="0" collapsed="false">
      <c r="A119" s="16" t="s">
        <v>43</v>
      </c>
    </row>
    <row r="120" customFormat="false" ht="72.4" hidden="false" customHeight="true" outlineLevel="0" collapsed="false">
      <c r="A120" s="17" t="s">
        <v>392</v>
      </c>
      <c r="B120" s="17"/>
      <c r="C120" s="17"/>
      <c r="D120" s="17"/>
      <c r="E120" s="17"/>
      <c r="F120" s="17"/>
      <c r="H120" s="0"/>
    </row>
    <row r="122" customFormat="false" ht="11.25" hidden="false" customHeight="false" outlineLevel="0" collapsed="false">
      <c r="A122" s="1" t="s">
        <v>47</v>
      </c>
    </row>
    <row r="123" customFormat="false" ht="11.25" hidden="false" customHeight="false" outlineLevel="0" collapsed="false">
      <c r="A123" s="1" t="s">
        <v>48</v>
      </c>
    </row>
  </sheetData>
  <mergeCells count="7">
    <mergeCell ref="A3:A5"/>
    <mergeCell ref="B3:B5"/>
    <mergeCell ref="C3:F3"/>
    <mergeCell ref="C4:C5"/>
    <mergeCell ref="D4:D5"/>
    <mergeCell ref="E4:F4"/>
    <mergeCell ref="A120:F12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false" outlineLevelRow="0" outlineLevelCol="0"/>
  <cols>
    <col collapsed="false" customWidth="true" hidden="false" outlineLevel="0" max="1" min="1" style="1" width="14.28"/>
    <col collapsed="false" customWidth="false" hidden="true" outlineLevel="0" max="257" min="2" style="1" width="11.53"/>
    <col collapsed="false" customWidth="false" hidden="true" outlineLevel="0" max="16384" min="258" style="0" width="11.53"/>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false" outlineLevelRow="0" outlineLevelCol="0"/>
  <cols>
    <col collapsed="false" customWidth="true" hidden="false" outlineLevel="0" max="5" min="1" style="1" width="14.28"/>
    <col collapsed="false" customWidth="false" hidden="true" outlineLevel="0" max="257" min="6" style="1" width="11.53"/>
    <col collapsed="false" customWidth="false" hidden="true" outlineLevel="0" max="16384" min="258" style="0" width="11.53"/>
  </cols>
  <sheetData>
    <row r="1" customFormat="false" ht="15" hidden="false" customHeight="false" outlineLevel="0" collapsed="false">
      <c r="A1" s="2" t="s">
        <v>393</v>
      </c>
    </row>
    <row r="2" customFormat="false" ht="11.25" hidden="false" customHeight="false" outlineLevel="0" collapsed="false">
      <c r="A2" s="19"/>
      <c r="B2" s="19"/>
      <c r="C2" s="19"/>
      <c r="D2" s="19"/>
    </row>
    <row r="3" customFormat="false" ht="30" hidden="false" customHeight="true" outlineLevel="0" collapsed="false">
      <c r="A3" s="40" t="s">
        <v>325</v>
      </c>
      <c r="B3" s="41" t="s">
        <v>326</v>
      </c>
      <c r="C3" s="42" t="s">
        <v>394</v>
      </c>
      <c r="D3" s="42" t="s">
        <v>395</v>
      </c>
    </row>
    <row r="4" customFormat="false" ht="13.5" hidden="false" customHeight="true" outlineLevel="0" collapsed="false">
      <c r="A4" s="1" t="s">
        <v>334</v>
      </c>
      <c r="B4" s="6" t="s">
        <v>335</v>
      </c>
      <c r="C4" s="37" t="n">
        <v>11324807</v>
      </c>
      <c r="D4" s="43" t="n">
        <f aca="false">C4/C116</f>
        <v>0.0225693236564826</v>
      </c>
    </row>
    <row r="5" customFormat="false" ht="13.35" hidden="false" customHeight="true" outlineLevel="0" collapsed="false">
      <c r="B5" s="6" t="s">
        <v>336</v>
      </c>
      <c r="C5" s="37" t="n">
        <v>11324807</v>
      </c>
      <c r="D5" s="43" t="n">
        <f aca="false">C5/C117</f>
        <v>0.0225693236564826</v>
      </c>
    </row>
    <row r="6" customFormat="false" ht="13.35" hidden="false" customHeight="true" outlineLevel="0" collapsed="false">
      <c r="B6" s="6" t="s">
        <v>337</v>
      </c>
      <c r="C6" s="37" t="n">
        <v>11324807</v>
      </c>
      <c r="D6" s="43" t="n">
        <f aca="false">C6/C118</f>
        <v>0.0225693236564826</v>
      </c>
    </row>
    <row r="7" customFormat="false" ht="13.35" hidden="false" customHeight="true" outlineLevel="0" collapsed="false">
      <c r="A7" s="25"/>
      <c r="B7" s="8" t="s">
        <v>338</v>
      </c>
      <c r="C7" s="39" t="n">
        <v>11324807</v>
      </c>
      <c r="D7" s="44" t="n">
        <f aca="false">C7/C119</f>
        <v>0.0226070428838347</v>
      </c>
    </row>
    <row r="8" customFormat="false" ht="13.5" hidden="false" customHeight="true" outlineLevel="0" collapsed="false">
      <c r="A8" s="1" t="s">
        <v>339</v>
      </c>
      <c r="B8" s="6" t="s">
        <v>335</v>
      </c>
      <c r="C8" s="37" t="n">
        <v>7050005</v>
      </c>
      <c r="D8" s="43" t="n">
        <f aca="false">C8/C116</f>
        <v>0.0140500270445951</v>
      </c>
    </row>
    <row r="9" customFormat="false" ht="13.35" hidden="false" customHeight="true" outlineLevel="0" collapsed="false">
      <c r="B9" s="6" t="s">
        <v>336</v>
      </c>
      <c r="C9" s="37" t="n">
        <v>7050005</v>
      </c>
      <c r="D9" s="43" t="n">
        <f aca="false">C9/C117</f>
        <v>0.0140500270445951</v>
      </c>
    </row>
    <row r="10" customFormat="false" ht="13.35" hidden="false" customHeight="true" outlineLevel="0" collapsed="false">
      <c r="B10" s="6" t="s">
        <v>337</v>
      </c>
      <c r="C10" s="37" t="n">
        <v>7050005</v>
      </c>
      <c r="D10" s="43" t="n">
        <f aca="false">C10/C118</f>
        <v>0.0140500270445951</v>
      </c>
    </row>
    <row r="11" customFormat="false" ht="13.35" hidden="false" customHeight="true" outlineLevel="0" collapsed="false">
      <c r="A11" s="25"/>
      <c r="B11" s="8" t="s">
        <v>338</v>
      </c>
      <c r="C11" s="39" t="n">
        <v>7050005</v>
      </c>
      <c r="D11" s="44" t="n">
        <f aca="false">C11/C119</f>
        <v>0.0140735083049317</v>
      </c>
    </row>
    <row r="12" customFormat="false" ht="13.5" hidden="false" customHeight="true" outlineLevel="0" collapsed="false">
      <c r="A12" s="1" t="s">
        <v>340</v>
      </c>
      <c r="B12" s="6" t="s">
        <v>335</v>
      </c>
      <c r="C12" s="37" t="n">
        <v>10366708</v>
      </c>
      <c r="D12" s="43" t="n">
        <f aca="false">C12/C116</f>
        <v>0.0206599183636637</v>
      </c>
    </row>
    <row r="13" customFormat="false" ht="13.35" hidden="false" customHeight="true" outlineLevel="0" collapsed="false">
      <c r="B13" s="6" t="s">
        <v>336</v>
      </c>
      <c r="C13" s="37" t="n">
        <v>10366708</v>
      </c>
      <c r="D13" s="43" t="n">
        <f aca="false">C13/C117</f>
        <v>0.0206599183636637</v>
      </c>
    </row>
    <row r="14" customFormat="false" ht="13.35" hidden="false" customHeight="true" outlineLevel="0" collapsed="false">
      <c r="B14" s="6" t="s">
        <v>337</v>
      </c>
      <c r="C14" s="37" t="n">
        <v>10366708</v>
      </c>
      <c r="D14" s="43" t="n">
        <f aca="false">C14/C118</f>
        <v>0.0206599183636637</v>
      </c>
    </row>
    <row r="15" customFormat="false" ht="13.35" hidden="false" customHeight="true" outlineLevel="0" collapsed="false">
      <c r="A15" s="25"/>
      <c r="B15" s="8" t="s">
        <v>338</v>
      </c>
      <c r="C15" s="39" t="n">
        <v>10366708</v>
      </c>
      <c r="D15" s="44" t="n">
        <f aca="false">C15/C119</f>
        <v>0.0206944464766766</v>
      </c>
    </row>
    <row r="16" customFormat="false" ht="13.5" hidden="false" customHeight="true" outlineLevel="0" collapsed="false">
      <c r="A16" s="1" t="s">
        <v>341</v>
      </c>
      <c r="B16" s="6" t="s">
        <v>335</v>
      </c>
      <c r="C16" s="37" t="n">
        <v>5723179.5</v>
      </c>
      <c r="D16" s="43" t="n">
        <f aca="false">C16/C116</f>
        <v>0.0114057829400224</v>
      </c>
    </row>
    <row r="17" customFormat="false" ht="13.35" hidden="false" customHeight="true" outlineLevel="0" collapsed="false">
      <c r="B17" s="6" t="s">
        <v>336</v>
      </c>
      <c r="C17" s="37" t="n">
        <v>5723179.5</v>
      </c>
      <c r="D17" s="43" t="n">
        <f aca="false">C17/C117</f>
        <v>0.0114057829400224</v>
      </c>
    </row>
    <row r="18" customFormat="false" ht="13.35" hidden="false" customHeight="true" outlineLevel="0" collapsed="false">
      <c r="B18" s="6" t="s">
        <v>337</v>
      </c>
      <c r="C18" s="37" t="n">
        <v>5723179.5</v>
      </c>
      <c r="D18" s="43" t="n">
        <f aca="false">C18/C118</f>
        <v>0.0114057829400224</v>
      </c>
    </row>
    <row r="19" customFormat="false" ht="13.35" hidden="false" customHeight="true" outlineLevel="0" collapsed="false">
      <c r="A19" s="25"/>
      <c r="B19" s="8" t="s">
        <v>338</v>
      </c>
      <c r="C19" s="39" t="n">
        <v>5723179.5</v>
      </c>
      <c r="D19" s="44" t="n">
        <f aca="false">C19/C119</f>
        <v>0.0114248449786724</v>
      </c>
    </row>
    <row r="20" customFormat="false" ht="13.5" hidden="false" customHeight="true" outlineLevel="0" collapsed="false">
      <c r="A20" s="1" t="s">
        <v>342</v>
      </c>
      <c r="B20" s="6" t="s">
        <v>335</v>
      </c>
      <c r="C20" s="37" t="n">
        <v>80794736</v>
      </c>
      <c r="D20" s="43" t="n">
        <f aca="false">C20/C116</f>
        <v>0.161016655429453</v>
      </c>
    </row>
    <row r="21" customFormat="false" ht="13.35" hidden="false" customHeight="true" outlineLevel="0" collapsed="false">
      <c r="B21" s="6" t="s">
        <v>336</v>
      </c>
      <c r="C21" s="37" t="n">
        <v>80794736</v>
      </c>
      <c r="D21" s="43" t="n">
        <f aca="false">C21/C117</f>
        <v>0.161016655429453</v>
      </c>
    </row>
    <row r="22" customFormat="false" ht="13.35" hidden="false" customHeight="true" outlineLevel="0" collapsed="false">
      <c r="B22" s="6" t="s">
        <v>337</v>
      </c>
      <c r="C22" s="37" t="n">
        <v>80794736</v>
      </c>
      <c r="D22" s="43" t="n">
        <f aca="false">C22/C118</f>
        <v>0.161016655429453</v>
      </c>
    </row>
    <row r="23" customFormat="false" ht="13.35" hidden="false" customHeight="true" outlineLevel="0" collapsed="false">
      <c r="A23" s="25"/>
      <c r="B23" s="8" t="s">
        <v>338</v>
      </c>
      <c r="C23" s="39" t="n">
        <v>80794736</v>
      </c>
      <c r="D23" s="44" t="n">
        <f aca="false">C23/C119</f>
        <v>0.161285756264112</v>
      </c>
    </row>
    <row r="24" customFormat="false" ht="13.5" hidden="false" customHeight="true" outlineLevel="0" collapsed="false">
      <c r="A24" s="1" t="s">
        <v>343</v>
      </c>
      <c r="B24" s="6" t="s">
        <v>335</v>
      </c>
      <c r="C24" s="37" t="n">
        <v>1303160.875</v>
      </c>
      <c r="D24" s="43" t="n">
        <f aca="false">C24/C116</f>
        <v>0.0025970826314603</v>
      </c>
    </row>
    <row r="25" customFormat="false" ht="13.35" hidden="false" customHeight="true" outlineLevel="0" collapsed="false">
      <c r="B25" s="6" t="s">
        <v>336</v>
      </c>
      <c r="C25" s="37" t="n">
        <v>1303160.875</v>
      </c>
      <c r="D25" s="43" t="n">
        <f aca="false">C25/C117</f>
        <v>0.0025970826314603</v>
      </c>
    </row>
    <row r="26" customFormat="false" ht="13.35" hidden="false" customHeight="true" outlineLevel="0" collapsed="false">
      <c r="B26" s="6" t="s">
        <v>337</v>
      </c>
      <c r="C26" s="37" t="n">
        <v>1303160.875</v>
      </c>
      <c r="D26" s="43" t="n">
        <f aca="false">C26/C118</f>
        <v>0.0025970826314603</v>
      </c>
    </row>
    <row r="27" customFormat="false" ht="13.35" hidden="false" customHeight="true" outlineLevel="0" collapsed="false">
      <c r="A27" s="25"/>
      <c r="B27" s="8" t="s">
        <v>338</v>
      </c>
      <c r="C27" s="39" t="n">
        <v>1303160.875</v>
      </c>
      <c r="D27" s="44" t="n">
        <f aca="false">C27/C119</f>
        <v>0.00260142303402262</v>
      </c>
    </row>
    <row r="28" customFormat="false" ht="13.5" hidden="false" customHeight="true" outlineLevel="0" collapsed="false">
      <c r="A28" s="1" t="s">
        <v>344</v>
      </c>
      <c r="B28" s="6" t="s">
        <v>335</v>
      </c>
      <c r="C28" s="37" t="n">
        <v>4837991</v>
      </c>
      <c r="D28" s="43" t="n">
        <f aca="false">C28/C116</f>
        <v>0.00964168172809918</v>
      </c>
    </row>
    <row r="29" customFormat="false" ht="13.35" hidden="false" customHeight="true" outlineLevel="0" collapsed="false">
      <c r="B29" s="6" t="s">
        <v>336</v>
      </c>
      <c r="C29" s="37" t="n">
        <v>4837991</v>
      </c>
      <c r="D29" s="43" t="n">
        <f aca="false">C29/C117</f>
        <v>0.00964168172809918</v>
      </c>
    </row>
    <row r="30" customFormat="false" ht="13.35" hidden="false" customHeight="true" outlineLevel="0" collapsed="false">
      <c r="B30" s="6" t="s">
        <v>337</v>
      </c>
      <c r="C30" s="37" t="n">
        <v>4837991</v>
      </c>
      <c r="D30" s="43" t="n">
        <f aca="false">C30/C118</f>
        <v>0.00964168172809918</v>
      </c>
    </row>
    <row r="31" customFormat="false" ht="13.35" hidden="false" customHeight="true" outlineLevel="0" collapsed="false">
      <c r="A31" s="25"/>
      <c r="B31" s="8" t="s">
        <v>338</v>
      </c>
      <c r="C31" s="39" t="n">
        <v>4837991</v>
      </c>
      <c r="D31" s="44" t="n">
        <f aca="false">C31/C119</f>
        <v>0.0096577954934337</v>
      </c>
    </row>
    <row r="32" customFormat="false" ht="13.5" hidden="false" customHeight="true" outlineLevel="0" collapsed="false">
      <c r="A32" s="1" t="s">
        <v>345</v>
      </c>
      <c r="B32" s="6" t="s">
        <v>335</v>
      </c>
      <c r="C32" s="37" t="n">
        <v>10518305</v>
      </c>
      <c r="D32" s="43" t="n">
        <f aca="false">C32/C116</f>
        <v>0.0209620375749096</v>
      </c>
    </row>
    <row r="33" customFormat="false" ht="13.35" hidden="false" customHeight="true" outlineLevel="0" collapsed="false">
      <c r="B33" s="6" t="s">
        <v>336</v>
      </c>
      <c r="C33" s="37" t="n">
        <v>10518305</v>
      </c>
      <c r="D33" s="43" t="n">
        <f aca="false">C33/C117</f>
        <v>0.0209620375749096</v>
      </c>
    </row>
    <row r="34" customFormat="false" ht="13.35" hidden="false" customHeight="true" outlineLevel="0" collapsed="false">
      <c r="B34" s="6" t="s">
        <v>337</v>
      </c>
      <c r="C34" s="37" t="n">
        <v>10518305</v>
      </c>
      <c r="D34" s="43" t="n">
        <f aca="false">C34/C118</f>
        <v>0.0209620375749096</v>
      </c>
    </row>
    <row r="35" customFormat="false" ht="13.35" hidden="false" customHeight="true" outlineLevel="0" collapsed="false">
      <c r="A35" s="25"/>
      <c r="B35" s="8" t="s">
        <v>338</v>
      </c>
      <c r="C35" s="39" t="n">
        <v>10518305</v>
      </c>
      <c r="D35" s="44" t="n">
        <f aca="false">C35/C119</f>
        <v>0.0209970706079365</v>
      </c>
    </row>
    <row r="36" customFormat="false" ht="13.5" hidden="false" customHeight="true" outlineLevel="0" collapsed="false">
      <c r="A36" s="1" t="s">
        <v>346</v>
      </c>
      <c r="B36" s="6" t="s">
        <v>335</v>
      </c>
      <c r="C36" s="37" t="n">
        <v>45937204</v>
      </c>
      <c r="D36" s="43" t="n">
        <f aca="false">C36/C116</f>
        <v>0.0915487235190732</v>
      </c>
    </row>
    <row r="37" customFormat="false" ht="13.35" hidden="false" customHeight="true" outlineLevel="0" collapsed="false">
      <c r="B37" s="6" t="s">
        <v>336</v>
      </c>
      <c r="C37" s="37" t="n">
        <v>45937204</v>
      </c>
      <c r="D37" s="43" t="n">
        <f aca="false">C37/C117</f>
        <v>0.0915487235190732</v>
      </c>
    </row>
    <row r="38" customFormat="false" ht="13.35" hidden="false" customHeight="true" outlineLevel="0" collapsed="false">
      <c r="B38" s="6" t="s">
        <v>337</v>
      </c>
      <c r="C38" s="37" t="n">
        <v>45937204</v>
      </c>
      <c r="D38" s="43" t="n">
        <f aca="false">C38/C118</f>
        <v>0.0915487235190732</v>
      </c>
    </row>
    <row r="39" customFormat="false" ht="13.35" hidden="false" customHeight="true" outlineLevel="0" collapsed="false">
      <c r="A39" s="25"/>
      <c r="B39" s="8" t="s">
        <v>338</v>
      </c>
      <c r="C39" s="39" t="n">
        <v>45937204</v>
      </c>
      <c r="D39" s="44" t="n">
        <f aca="false">C39/C119</f>
        <v>0.0917017253178322</v>
      </c>
    </row>
    <row r="40" customFormat="false" ht="13.5" hidden="false" customHeight="true" outlineLevel="0" collapsed="false">
      <c r="A40" s="1" t="s">
        <v>347</v>
      </c>
      <c r="B40" s="6" t="s">
        <v>335</v>
      </c>
      <c r="C40" s="37" t="n">
        <v>63098328</v>
      </c>
      <c r="D40" s="43" t="n">
        <f aca="false">C40/C116</f>
        <v>0.12574930299606</v>
      </c>
    </row>
    <row r="41" customFormat="false" ht="13.35" hidden="false" customHeight="true" outlineLevel="0" collapsed="false">
      <c r="B41" s="6" t="s">
        <v>336</v>
      </c>
      <c r="C41" s="37" t="n">
        <v>63098328</v>
      </c>
      <c r="D41" s="43" t="n">
        <f aca="false">C41/C117</f>
        <v>0.12574930299606</v>
      </c>
    </row>
    <row r="42" customFormat="false" ht="13.35" hidden="false" customHeight="true" outlineLevel="0" collapsed="false">
      <c r="B42" s="6" t="s">
        <v>337</v>
      </c>
      <c r="C42" s="37" t="n">
        <v>63098328</v>
      </c>
      <c r="D42" s="43" t="n">
        <f aca="false">C42/C118</f>
        <v>0.12574930299606</v>
      </c>
    </row>
    <row r="43" customFormat="false" ht="13.35" hidden="false" customHeight="true" outlineLevel="0" collapsed="false">
      <c r="A43" s="25"/>
      <c r="B43" s="8" t="s">
        <v>338</v>
      </c>
      <c r="C43" s="39" t="n">
        <v>63098328</v>
      </c>
      <c r="D43" s="44" t="n">
        <f aca="false">C43/C119</f>
        <v>0.125959462884822</v>
      </c>
    </row>
    <row r="44" customFormat="false" ht="13.5" hidden="false" customHeight="true" outlineLevel="0" collapsed="false">
      <c r="A44" s="1" t="s">
        <v>348</v>
      </c>
      <c r="B44" s="6" t="s">
        <v>335</v>
      </c>
      <c r="C44" s="37" t="n">
        <v>60102352</v>
      </c>
      <c r="D44" s="43" t="n">
        <f aca="false">C44/C116</f>
        <v>0.119778591794442</v>
      </c>
    </row>
    <row r="45" customFormat="false" ht="13.35" hidden="false" customHeight="true" outlineLevel="0" collapsed="false">
      <c r="B45" s="6" t="s">
        <v>336</v>
      </c>
      <c r="C45" s="37" t="n">
        <v>60102352</v>
      </c>
      <c r="D45" s="43" t="n">
        <f aca="false">C45/C117</f>
        <v>0.119778591794442</v>
      </c>
    </row>
    <row r="46" customFormat="false" ht="13.35" hidden="false" customHeight="true" outlineLevel="0" collapsed="false">
      <c r="B46" s="6" t="s">
        <v>337</v>
      </c>
      <c r="C46" s="37" t="n">
        <v>60102352</v>
      </c>
      <c r="D46" s="43" t="n">
        <f aca="false">C46/C118</f>
        <v>0.119778591794442</v>
      </c>
    </row>
    <row r="47" customFormat="false" ht="13.35" hidden="false" customHeight="true" outlineLevel="0" collapsed="false">
      <c r="A47" s="25"/>
      <c r="B47" s="8" t="s">
        <v>338</v>
      </c>
      <c r="C47" s="39" t="n">
        <v>60102352</v>
      </c>
      <c r="D47" s="44" t="n">
        <f aca="false">C47/C119</f>
        <v>0.119978773067243</v>
      </c>
    </row>
    <row r="48" customFormat="false" ht="13.5" hidden="false" customHeight="true" outlineLevel="0" collapsed="false">
      <c r="A48" s="1" t="s">
        <v>349</v>
      </c>
      <c r="B48" s="6" t="s">
        <v>335</v>
      </c>
      <c r="C48" s="37" t="n">
        <v>859044.125</v>
      </c>
      <c r="D48" s="43" t="n">
        <f aca="false">C48/C116</f>
        <v>0.00171199781968248</v>
      </c>
    </row>
    <row r="49" customFormat="false" ht="13.35" hidden="false" customHeight="true" outlineLevel="0" collapsed="false">
      <c r="B49" s="6" t="s">
        <v>336</v>
      </c>
      <c r="C49" s="37" t="n">
        <v>859044.125</v>
      </c>
      <c r="D49" s="43" t="n">
        <f aca="false">C49/C117</f>
        <v>0.00171199781968248</v>
      </c>
    </row>
    <row r="50" customFormat="false" ht="13.35" hidden="false" customHeight="true" outlineLevel="0" collapsed="false">
      <c r="B50" s="6" t="s">
        <v>337</v>
      </c>
      <c r="C50" s="37" t="n">
        <v>859044.125</v>
      </c>
      <c r="D50" s="43" t="n">
        <f aca="false">C50/C118</f>
        <v>0.00171199781968248</v>
      </c>
    </row>
    <row r="51" customFormat="false" ht="13.35" hidden="false" customHeight="true" outlineLevel="0" collapsed="false">
      <c r="A51" s="25"/>
      <c r="B51" s="8" t="s">
        <v>338</v>
      </c>
      <c r="C51" s="39" t="n">
        <v>859044.125</v>
      </c>
      <c r="D51" s="44" t="n">
        <f aca="false">C51/C119</f>
        <v>0.00171485901463762</v>
      </c>
    </row>
    <row r="52" customFormat="false" ht="13.5" hidden="false" customHeight="true" outlineLevel="0" collapsed="false">
      <c r="A52" s="1" t="s">
        <v>165</v>
      </c>
      <c r="B52" s="6" t="s">
        <v>335</v>
      </c>
      <c r="C52" s="37" t="n">
        <v>1905501.75</v>
      </c>
      <c r="D52" s="43" t="n">
        <f aca="false">C52/C116</f>
        <v>0.00379749391965302</v>
      </c>
    </row>
    <row r="53" customFormat="false" ht="13.35" hidden="false" customHeight="true" outlineLevel="0" collapsed="false">
      <c r="B53" s="6" t="s">
        <v>336</v>
      </c>
      <c r="C53" s="37" t="n">
        <v>1905501.75</v>
      </c>
      <c r="D53" s="43" t="n">
        <f aca="false">C53/C117</f>
        <v>0.00379749391965302</v>
      </c>
    </row>
    <row r="54" customFormat="false" ht="13.35" hidden="false" customHeight="true" outlineLevel="0" collapsed="false">
      <c r="B54" s="6" t="s">
        <v>337</v>
      </c>
      <c r="C54" s="37" t="n">
        <v>1905501.75</v>
      </c>
      <c r="D54" s="43" t="n">
        <f aca="false">C54/C118</f>
        <v>0.00379749391965302</v>
      </c>
    </row>
    <row r="55" customFormat="false" ht="13.35" hidden="false" customHeight="true" outlineLevel="0" collapsed="false">
      <c r="A55" s="25"/>
      <c r="B55" s="8" t="s">
        <v>338</v>
      </c>
      <c r="C55" s="39" t="n">
        <v>1905501.75</v>
      </c>
      <c r="D55" s="44" t="n">
        <f aca="false">C55/C119</f>
        <v>0.0038038405226219</v>
      </c>
    </row>
    <row r="56" customFormat="false" ht="13.5" hidden="false" customHeight="true" outlineLevel="0" collapsed="false">
      <c r="A56" s="1" t="s">
        <v>350</v>
      </c>
      <c r="B56" s="6" t="s">
        <v>335</v>
      </c>
      <c r="C56" s="37" t="n">
        <v>2806820</v>
      </c>
      <c r="D56" s="43" t="n">
        <f aca="false">C56/C116</f>
        <v>0.00559374027526371</v>
      </c>
    </row>
    <row r="57" customFormat="false" ht="13.35" hidden="false" customHeight="true" outlineLevel="0" collapsed="false">
      <c r="B57" s="6" t="s">
        <v>336</v>
      </c>
      <c r="C57" s="37" t="n">
        <v>2806820</v>
      </c>
      <c r="D57" s="43" t="n">
        <f aca="false">C57/C117</f>
        <v>0.00559374027526371</v>
      </c>
    </row>
    <row r="58" customFormat="false" ht="13.35" hidden="false" customHeight="true" outlineLevel="0" collapsed="false">
      <c r="B58" s="6" t="s">
        <v>337</v>
      </c>
      <c r="C58" s="37" t="n">
        <v>2806820</v>
      </c>
      <c r="D58" s="43" t="n">
        <f aca="false">C58/C118</f>
        <v>0.00559374027526371</v>
      </c>
    </row>
    <row r="59" customFormat="false" ht="13.35" hidden="false" customHeight="true" outlineLevel="0" collapsed="false">
      <c r="A59" s="25"/>
      <c r="B59" s="8" t="s">
        <v>338</v>
      </c>
      <c r="C59" s="39" t="n">
        <v>2806820</v>
      </c>
      <c r="D59" s="44" t="n">
        <f aca="false">C59/C119</f>
        <v>0.00560308887446867</v>
      </c>
    </row>
    <row r="60" customFormat="false" ht="13.5" hidden="false" customHeight="true" outlineLevel="0" collapsed="false">
      <c r="A60" s="1" t="s">
        <v>351</v>
      </c>
      <c r="B60" s="6" t="s">
        <v>335</v>
      </c>
      <c r="C60" s="37" t="n">
        <v>574183.5625</v>
      </c>
      <c r="D60" s="43" t="n">
        <f aca="false">C60/C116</f>
        <v>0.00114429629222773</v>
      </c>
    </row>
    <row r="61" customFormat="false" ht="13.35" hidden="false" customHeight="true" outlineLevel="0" collapsed="false">
      <c r="B61" s="6" t="s">
        <v>336</v>
      </c>
      <c r="C61" s="37" t="n">
        <v>574183.5625</v>
      </c>
      <c r="D61" s="43" t="n">
        <f aca="false">C61/C117</f>
        <v>0.00114429629222773</v>
      </c>
    </row>
    <row r="62" customFormat="false" ht="13.35" hidden="false" customHeight="true" outlineLevel="0" collapsed="false">
      <c r="B62" s="6" t="s">
        <v>337</v>
      </c>
      <c r="C62" s="37" t="n">
        <v>574183.5625</v>
      </c>
      <c r="D62" s="43" t="n">
        <f aca="false">C62/C118</f>
        <v>0.00114429629222773</v>
      </c>
    </row>
    <row r="63" customFormat="false" ht="13.35" hidden="false" customHeight="true" outlineLevel="0" collapsed="false">
      <c r="A63" s="25"/>
      <c r="B63" s="8" t="s">
        <v>338</v>
      </c>
      <c r="C63" s="39" t="n">
        <v>574183.5625</v>
      </c>
      <c r="D63" s="44" t="n">
        <f aca="false">C63/C119</f>
        <v>0.00114620870983766</v>
      </c>
    </row>
    <row r="64" customFormat="false" ht="13.5" hidden="false" customHeight="true" outlineLevel="0" collapsed="false">
      <c r="A64" s="1" t="s">
        <v>352</v>
      </c>
      <c r="B64" s="6" t="s">
        <v>335</v>
      </c>
      <c r="C64" s="37" t="n">
        <v>9608006</v>
      </c>
      <c r="D64" s="43" t="n">
        <f aca="false">C64/C116</f>
        <v>0.0191478933908036</v>
      </c>
    </row>
    <row r="65" customFormat="false" ht="13.35" hidden="false" customHeight="true" outlineLevel="0" collapsed="false">
      <c r="B65" s="6" t="s">
        <v>336</v>
      </c>
      <c r="C65" s="37" t="n">
        <v>9608006</v>
      </c>
      <c r="D65" s="43" t="n">
        <f aca="false">C65/C117</f>
        <v>0.0191478933908036</v>
      </c>
    </row>
    <row r="66" customFormat="false" ht="13.35" hidden="false" customHeight="true" outlineLevel="0" collapsed="false">
      <c r="B66" s="6" t="s">
        <v>337</v>
      </c>
      <c r="C66" s="37" t="n">
        <v>9608006</v>
      </c>
      <c r="D66" s="43" t="n">
        <f aca="false">C66/C118</f>
        <v>0.0191478933908036</v>
      </c>
    </row>
    <row r="67" customFormat="false" ht="13.35" hidden="false" customHeight="true" outlineLevel="0" collapsed="false">
      <c r="A67" s="25"/>
      <c r="B67" s="8" t="s">
        <v>338</v>
      </c>
      <c r="C67" s="39" t="n">
        <v>9608006</v>
      </c>
      <c r="D67" s="44" t="n">
        <f aca="false">C67/C119</f>
        <v>0.0191798945156541</v>
      </c>
    </row>
    <row r="68" customFormat="false" ht="13.5" hidden="false" customHeight="true" outlineLevel="0" collapsed="false">
      <c r="A68" s="1" t="s">
        <v>353</v>
      </c>
      <c r="B68" s="6" t="s">
        <v>335</v>
      </c>
      <c r="C68" s="37" t="n">
        <v>4054573</v>
      </c>
      <c r="D68" s="43" t="n">
        <f aca="false">C68/C116</f>
        <v>0.00808039998613976</v>
      </c>
    </row>
    <row r="69" customFormat="false" ht="13.35" hidden="false" customHeight="true" outlineLevel="0" collapsed="false">
      <c r="B69" s="6" t="s">
        <v>336</v>
      </c>
      <c r="C69" s="37" t="n">
        <v>4054573</v>
      </c>
      <c r="D69" s="43" t="n">
        <f aca="false">C69/C117</f>
        <v>0.00808039998613976</v>
      </c>
    </row>
    <row r="70" customFormat="false" ht="13.35" hidden="false" customHeight="true" outlineLevel="0" collapsed="false">
      <c r="B70" s="6" t="s">
        <v>337</v>
      </c>
      <c r="C70" s="37" t="n">
        <v>4054573</v>
      </c>
      <c r="D70" s="43" t="n">
        <f aca="false">C70/C118</f>
        <v>0.00808039998613976</v>
      </c>
    </row>
    <row r="71" customFormat="false" ht="13.35" hidden="false" customHeight="true" outlineLevel="0" collapsed="false">
      <c r="A71" s="25"/>
      <c r="B71" s="8" t="s">
        <v>338</v>
      </c>
      <c r="C71" s="39" t="n">
        <v>4054573</v>
      </c>
      <c r="D71" s="44" t="n">
        <f aca="false">C71/C119</f>
        <v>0.00809390444240139</v>
      </c>
    </row>
    <row r="72" customFormat="false" ht="13.5" hidden="false" customHeight="true" outlineLevel="0" collapsed="false">
      <c r="A72" s="1" t="s">
        <v>354</v>
      </c>
      <c r="B72" s="6" t="s">
        <v>335</v>
      </c>
      <c r="C72" s="37" t="n">
        <v>16878932</v>
      </c>
      <c r="D72" s="43" t="n">
        <f aca="false">C72/C116</f>
        <v>0.0336381961550215</v>
      </c>
    </row>
    <row r="73" customFormat="false" ht="13.35" hidden="false" customHeight="true" outlineLevel="0" collapsed="false">
      <c r="B73" s="6" t="s">
        <v>336</v>
      </c>
      <c r="C73" s="37" t="n">
        <v>16878932</v>
      </c>
      <c r="D73" s="43" t="n">
        <f aca="false">C73/C117</f>
        <v>0.0336381961550215</v>
      </c>
    </row>
    <row r="74" customFormat="false" ht="13.35" hidden="false" customHeight="true" outlineLevel="0" collapsed="false">
      <c r="B74" s="6" t="s">
        <v>337</v>
      </c>
      <c r="C74" s="37" t="n">
        <v>16878932</v>
      </c>
      <c r="D74" s="43" t="n">
        <f aca="false">C74/C118</f>
        <v>0.0336381961550215</v>
      </c>
    </row>
    <row r="75" customFormat="false" ht="13.35" hidden="false" customHeight="true" outlineLevel="0" collapsed="false">
      <c r="A75" s="25"/>
      <c r="B75" s="8" t="s">
        <v>338</v>
      </c>
      <c r="C75" s="39" t="n">
        <v>16878932</v>
      </c>
      <c r="D75" s="44" t="n">
        <f aca="false">C75/C119</f>
        <v>0.0336944143557882</v>
      </c>
    </row>
    <row r="76" customFormat="false" ht="13.5" hidden="false" customHeight="true" outlineLevel="0" collapsed="false">
      <c r="A76" s="1" t="s">
        <v>355</v>
      </c>
      <c r="B76" s="6" t="s">
        <v>335</v>
      </c>
      <c r="C76" s="37" t="n">
        <v>464671.5</v>
      </c>
      <c r="D76" s="43" t="n">
        <f aca="false">C76/C116</f>
        <v>0.000926048583207046</v>
      </c>
    </row>
    <row r="77" customFormat="false" ht="13.35" hidden="false" customHeight="true" outlineLevel="0" collapsed="false">
      <c r="B77" s="6" t="s">
        <v>336</v>
      </c>
      <c r="C77" s="37" t="n">
        <v>464671.5</v>
      </c>
      <c r="D77" s="43" t="n">
        <f aca="false">C77/C117</f>
        <v>0.000926048583207046</v>
      </c>
    </row>
    <row r="78" customFormat="false" ht="13.35" hidden="false" customHeight="true" outlineLevel="0" collapsed="false">
      <c r="B78" s="6" t="s">
        <v>337</v>
      </c>
      <c r="C78" s="37" t="n">
        <v>464671.5</v>
      </c>
      <c r="D78" s="43" t="n">
        <f aca="false">C78/C118</f>
        <v>0.000926048583207046</v>
      </c>
    </row>
    <row r="79" customFormat="false" ht="13.35" hidden="false" customHeight="true" outlineLevel="0" collapsed="false">
      <c r="A79" s="25"/>
      <c r="B79" s="8" t="s">
        <v>338</v>
      </c>
      <c r="C79" s="39" t="n">
        <v>464671.5</v>
      </c>
      <c r="D79" s="44" t="n">
        <f aca="false">C79/C119</f>
        <v>0.000927596251962246</v>
      </c>
    </row>
    <row r="80" customFormat="false" ht="13.5" hidden="false" customHeight="true" outlineLevel="0" collapsed="false">
      <c r="A80" s="1" t="s">
        <v>356</v>
      </c>
      <c r="B80" s="6" t="s">
        <v>335</v>
      </c>
      <c r="C80" s="37" t="n">
        <v>8625169</v>
      </c>
      <c r="D80" s="43" t="n">
        <f aca="false">C80/C116</f>
        <v>0.0171891874848604</v>
      </c>
    </row>
    <row r="81" customFormat="false" ht="13.35" hidden="false" customHeight="true" outlineLevel="0" collapsed="false">
      <c r="B81" s="6" t="s">
        <v>336</v>
      </c>
      <c r="C81" s="37" t="n">
        <v>8625169</v>
      </c>
      <c r="D81" s="43" t="n">
        <f aca="false">C81/C117</f>
        <v>0.0171891874848604</v>
      </c>
    </row>
    <row r="82" customFormat="false" ht="13.35" hidden="false" customHeight="true" outlineLevel="0" collapsed="false">
      <c r="B82" s="6" t="s">
        <v>337</v>
      </c>
      <c r="C82" s="37" t="n">
        <v>8625169</v>
      </c>
      <c r="D82" s="43" t="n">
        <f aca="false">C82/C118</f>
        <v>0.0171891874848604</v>
      </c>
    </row>
    <row r="83" customFormat="false" ht="13.35" hidden="false" customHeight="true" outlineLevel="0" collapsed="false">
      <c r="A83" s="25"/>
      <c r="B83" s="8" t="s">
        <v>338</v>
      </c>
      <c r="C83" s="39" t="n">
        <v>8625169</v>
      </c>
      <c r="D83" s="44" t="n">
        <f aca="false">C83/C119</f>
        <v>0.0172179151011864</v>
      </c>
    </row>
    <row r="84" customFormat="false" ht="13.5" hidden="false" customHeight="true" outlineLevel="0" collapsed="false">
      <c r="A84" s="1" t="s">
        <v>357</v>
      </c>
      <c r="B84" s="6" t="s">
        <v>335</v>
      </c>
      <c r="C84" s="37" t="n">
        <v>36753076</v>
      </c>
      <c r="D84" s="43" t="n">
        <f aca="false">C84/C116</f>
        <v>0.073245580928249</v>
      </c>
    </row>
    <row r="85" customFormat="false" ht="13.35" hidden="false" customHeight="true" outlineLevel="0" collapsed="false">
      <c r="B85" s="6" t="s">
        <v>336</v>
      </c>
      <c r="C85" s="37" t="n">
        <v>36753076</v>
      </c>
      <c r="D85" s="43" t="n">
        <f aca="false">C85/C117</f>
        <v>0.073245580928249</v>
      </c>
    </row>
    <row r="86" customFormat="false" ht="13.35" hidden="false" customHeight="true" outlineLevel="0" collapsed="false">
      <c r="B86" s="6" t="s">
        <v>337</v>
      </c>
      <c r="C86" s="37" t="n">
        <v>36753076</v>
      </c>
      <c r="D86" s="43" t="n">
        <f aca="false">C86/C118</f>
        <v>0.073245580928249</v>
      </c>
    </row>
    <row r="87" customFormat="false" ht="13.35" hidden="false" customHeight="true" outlineLevel="0" collapsed="false">
      <c r="A87" s="25"/>
      <c r="B87" s="8" t="s">
        <v>338</v>
      </c>
      <c r="C87" s="39" t="n">
        <v>36753076</v>
      </c>
      <c r="D87" s="44" t="n">
        <f aca="false">C87/C119</f>
        <v>0.0733679934011093</v>
      </c>
    </row>
    <row r="88" customFormat="false" ht="13.5" hidden="false" customHeight="true" outlineLevel="0" collapsed="false">
      <c r="A88" s="1" t="s">
        <v>358</v>
      </c>
      <c r="B88" s="6" t="s">
        <v>335</v>
      </c>
      <c r="C88" s="37" t="n">
        <v>10274933</v>
      </c>
      <c r="D88" s="43" t="n">
        <f aca="false">C88/C116</f>
        <v>0.0204770190278451</v>
      </c>
    </row>
    <row r="89" customFormat="false" ht="13.35" hidden="false" customHeight="true" outlineLevel="0" collapsed="false">
      <c r="B89" s="6" t="s">
        <v>336</v>
      </c>
      <c r="C89" s="37" t="n">
        <v>10274933</v>
      </c>
      <c r="D89" s="43" t="n">
        <f aca="false">C89/C117</f>
        <v>0.0204770190278451</v>
      </c>
    </row>
    <row r="90" customFormat="false" ht="13.35" hidden="false" customHeight="true" outlineLevel="0" collapsed="false">
      <c r="B90" s="6" t="s">
        <v>337</v>
      </c>
      <c r="C90" s="37" t="n">
        <v>10274933</v>
      </c>
      <c r="D90" s="43" t="n">
        <f aca="false">C90/C118</f>
        <v>0.0204770190278451</v>
      </c>
    </row>
    <row r="91" customFormat="false" ht="13.35" hidden="false" customHeight="true" outlineLevel="0" collapsed="false">
      <c r="A91" s="25"/>
      <c r="B91" s="8" t="s">
        <v>338</v>
      </c>
      <c r="C91" s="39" t="n">
        <v>10274933</v>
      </c>
      <c r="D91" s="44" t="n">
        <f aca="false">C91/C119</f>
        <v>0.020511241468356</v>
      </c>
    </row>
    <row r="92" customFormat="false" ht="13.5" hidden="false" customHeight="true" outlineLevel="0" collapsed="false">
      <c r="A92" s="1" t="s">
        <v>359</v>
      </c>
      <c r="B92" s="6" t="s">
        <v>335</v>
      </c>
      <c r="C92" s="37" t="n">
        <v>19564742</v>
      </c>
      <c r="D92" s="43" t="n">
        <f aca="false">C92/C116</f>
        <v>0.0389907743640645</v>
      </c>
    </row>
    <row r="93" customFormat="false" ht="13.35" hidden="false" customHeight="true" outlineLevel="0" collapsed="false">
      <c r="B93" s="6" t="s">
        <v>336</v>
      </c>
      <c r="C93" s="37" t="n">
        <v>19564742</v>
      </c>
      <c r="D93" s="43" t="n">
        <f aca="false">C93/C117</f>
        <v>0.0389907743640645</v>
      </c>
    </row>
    <row r="94" customFormat="false" ht="13.35" hidden="false" customHeight="true" outlineLevel="0" collapsed="false">
      <c r="B94" s="6" t="s">
        <v>337</v>
      </c>
      <c r="C94" s="37" t="n">
        <v>19564742</v>
      </c>
      <c r="D94" s="43" t="n">
        <f aca="false">C94/C118</f>
        <v>0.0389907743640645</v>
      </c>
    </row>
    <row r="95" customFormat="false" ht="13.35" hidden="false" customHeight="true" outlineLevel="0" collapsed="false">
      <c r="A95" s="25"/>
      <c r="B95" s="8" t="s">
        <v>338</v>
      </c>
      <c r="C95" s="39" t="n">
        <v>19564742</v>
      </c>
      <c r="D95" s="44" t="n">
        <f aca="false">C95/C119</f>
        <v>0.039055938119313</v>
      </c>
    </row>
    <row r="96" customFormat="false" ht="13.5" hidden="false" customHeight="true" outlineLevel="0" collapsed="false">
      <c r="A96" s="1" t="s">
        <v>360</v>
      </c>
      <c r="B96" s="6" t="s">
        <v>335</v>
      </c>
      <c r="C96" s="37" t="n">
        <v>2013870.625</v>
      </c>
      <c r="D96" s="43" t="n">
        <f aca="false">C96/C116</f>
        <v>0.00401346335861687</v>
      </c>
    </row>
    <row r="97" customFormat="false" ht="13.35" hidden="false" customHeight="true" outlineLevel="0" collapsed="false">
      <c r="B97" s="6" t="s">
        <v>336</v>
      </c>
      <c r="C97" s="37" t="n">
        <v>2013870.625</v>
      </c>
      <c r="D97" s="43" t="n">
        <f aca="false">C97/C117</f>
        <v>0.00401346335861687</v>
      </c>
    </row>
    <row r="98" customFormat="false" ht="13.35" hidden="false" customHeight="true" outlineLevel="0" collapsed="false">
      <c r="B98" s="6" t="s">
        <v>337</v>
      </c>
      <c r="C98" s="37" t="n">
        <v>2013870.625</v>
      </c>
      <c r="D98" s="43" t="n">
        <f aca="false">C98/C118</f>
        <v>0.00401346335861687</v>
      </c>
    </row>
    <row r="99" customFormat="false" ht="13.35" hidden="false" customHeight="true" outlineLevel="0" collapsed="false">
      <c r="A99" s="25"/>
      <c r="B99" s="8" t="s">
        <v>338</v>
      </c>
      <c r="C99" s="39" t="n">
        <v>2013870.625</v>
      </c>
      <c r="D99" s="44" t="n">
        <f aca="false">C99/C119</f>
        <v>0.00402017090285689</v>
      </c>
    </row>
    <row r="100" customFormat="false" ht="13.5" hidden="false" customHeight="true" outlineLevel="0" collapsed="false">
      <c r="A100" s="1" t="s">
        <v>361</v>
      </c>
      <c r="B100" s="6" t="s">
        <v>335</v>
      </c>
      <c r="C100" s="37" t="n">
        <v>5333781</v>
      </c>
      <c r="D100" s="43" t="n">
        <f aca="false">C100/C116</f>
        <v>0.0106297466881155</v>
      </c>
    </row>
    <row r="101" customFormat="false" ht="13.35" hidden="false" customHeight="true" outlineLevel="0" collapsed="false">
      <c r="B101" s="6" t="s">
        <v>336</v>
      </c>
      <c r="C101" s="37" t="n">
        <v>5333781</v>
      </c>
      <c r="D101" s="43" t="n">
        <f aca="false">C101/C117</f>
        <v>0.0106297466881155</v>
      </c>
    </row>
    <row r="102" customFormat="false" ht="13.35" hidden="false" customHeight="true" outlineLevel="0" collapsed="false">
      <c r="B102" s="6" t="s">
        <v>337</v>
      </c>
      <c r="C102" s="37" t="n">
        <v>5333781</v>
      </c>
      <c r="D102" s="43" t="n">
        <f aca="false">C102/C118</f>
        <v>0.0106297466881155</v>
      </c>
    </row>
    <row r="103" customFormat="false" ht="13.35" hidden="false" customHeight="true" outlineLevel="0" collapsed="false">
      <c r="A103" s="25"/>
      <c r="B103" s="8" t="s">
        <v>338</v>
      </c>
      <c r="C103" s="39" t="n">
        <v>5333781</v>
      </c>
      <c r="D103" s="44" t="n">
        <f aca="false">C103/C119</f>
        <v>0.0106475117677487</v>
      </c>
    </row>
    <row r="104" customFormat="false" ht="13.5" hidden="false" customHeight="true" outlineLevel="0" collapsed="false">
      <c r="A104" s="1" t="s">
        <v>362</v>
      </c>
      <c r="B104" s="6" t="s">
        <v>335</v>
      </c>
      <c r="C104" s="37" t="n">
        <v>5427886.5</v>
      </c>
      <c r="D104" s="43" t="n">
        <f aca="false">C104/C116</f>
        <v>0.0108172905012114</v>
      </c>
    </row>
    <row r="105" customFormat="false" ht="13.35" hidden="false" customHeight="true" outlineLevel="0" collapsed="false">
      <c r="B105" s="6" t="s">
        <v>336</v>
      </c>
      <c r="C105" s="37" t="n">
        <v>5427886.5</v>
      </c>
      <c r="D105" s="43" t="n">
        <f aca="false">C105/C117</f>
        <v>0.0108172905012114</v>
      </c>
    </row>
    <row r="106" customFormat="false" ht="13.35" hidden="false" customHeight="true" outlineLevel="0" collapsed="false">
      <c r="B106" s="6" t="s">
        <v>337</v>
      </c>
      <c r="C106" s="37" t="n">
        <v>5427886.5</v>
      </c>
      <c r="D106" s="43" t="n">
        <f aca="false">C106/C118</f>
        <v>0.0108172905012114</v>
      </c>
    </row>
    <row r="107" customFormat="false" ht="13.35" hidden="false" customHeight="true" outlineLevel="0" collapsed="false">
      <c r="A107" s="25"/>
      <c r="B107" s="8" t="s">
        <v>338</v>
      </c>
      <c r="C107" s="39" t="n">
        <v>5427886.5</v>
      </c>
      <c r="D107" s="44" t="n">
        <f aca="false">C107/C119</f>
        <v>0.0108353690154797</v>
      </c>
    </row>
    <row r="108" customFormat="false" ht="13.5" hidden="false" customHeight="true" outlineLevel="0" collapsed="false">
      <c r="A108" s="1" t="s">
        <v>363</v>
      </c>
      <c r="B108" s="6" t="s">
        <v>335</v>
      </c>
      <c r="C108" s="37" t="n">
        <v>10098227</v>
      </c>
      <c r="D108" s="43" t="n">
        <f aca="false">C108/C116</f>
        <v>0.0201248598337818</v>
      </c>
    </row>
    <row r="109" customFormat="false" ht="13.35" hidden="false" customHeight="true" outlineLevel="0" collapsed="false">
      <c r="B109" s="6" t="s">
        <v>336</v>
      </c>
      <c r="C109" s="37" t="n">
        <v>10098227</v>
      </c>
      <c r="D109" s="43" t="n">
        <f aca="false">C109/C117</f>
        <v>0.0201248598337818</v>
      </c>
    </row>
    <row r="110" customFormat="false" ht="13.35" hidden="false" customHeight="true" outlineLevel="0" collapsed="false">
      <c r="B110" s="6" t="s">
        <v>337</v>
      </c>
      <c r="C110" s="37" t="n">
        <v>10098227</v>
      </c>
      <c r="D110" s="43" t="n">
        <f aca="false">C110/C118</f>
        <v>0.0201248598337818</v>
      </c>
    </row>
    <row r="111" customFormat="false" ht="13.35" hidden="false" customHeight="true" outlineLevel="0" collapsed="false">
      <c r="A111" s="25"/>
      <c r="B111" s="8" t="s">
        <v>338</v>
      </c>
      <c r="C111" s="39" t="n">
        <v>10098227</v>
      </c>
      <c r="D111" s="44" t="n">
        <f aca="false">C111/C119</f>
        <v>0.0201584937244138</v>
      </c>
    </row>
    <row r="112" customFormat="false" ht="13.5" hidden="false" customHeight="true" outlineLevel="0" collapsed="false">
      <c r="A112" s="1" t="s">
        <v>364</v>
      </c>
      <c r="B112" s="6" t="s">
        <v>335</v>
      </c>
      <c r="C112" s="37" t="n">
        <v>65478556</v>
      </c>
      <c r="D112" s="43" t="n">
        <f aca="false">C112/C116</f>
        <v>0.130492883712996</v>
      </c>
    </row>
    <row r="113" customFormat="false" ht="13.35" hidden="false" customHeight="true" outlineLevel="0" collapsed="false">
      <c r="B113" s="6" t="s">
        <v>336</v>
      </c>
      <c r="C113" s="37" t="n">
        <v>65478556</v>
      </c>
      <c r="D113" s="43" t="n">
        <f aca="false">C113/C117</f>
        <v>0.130492883712996</v>
      </c>
    </row>
    <row r="114" customFormat="false" ht="13.35" hidden="false" customHeight="true" outlineLevel="0" collapsed="false">
      <c r="B114" s="6" t="s">
        <v>337</v>
      </c>
      <c r="C114" s="37" t="n">
        <v>65478556</v>
      </c>
      <c r="D114" s="43" t="n">
        <f aca="false">C114/C118</f>
        <v>0.130492883712996</v>
      </c>
    </row>
    <row r="115" customFormat="false" ht="13.35" hidden="false" customHeight="true" outlineLevel="0" collapsed="false">
      <c r="A115" s="25"/>
      <c r="B115" s="8" t="s">
        <v>338</v>
      </c>
      <c r="C115" s="39" t="n">
        <v>64641352</v>
      </c>
      <c r="D115" s="44" t="n">
        <f aca="false">C115/C119</f>
        <v>0.129039710498647</v>
      </c>
    </row>
    <row r="116" customFormat="false" ht="13.5" hidden="false" customHeight="true" outlineLevel="0" collapsed="false">
      <c r="A116" s="1" t="s">
        <v>365</v>
      </c>
      <c r="B116" s="6" t="s">
        <v>335</v>
      </c>
      <c r="C116" s="37" t="n">
        <f aca="false">C4+C8+C12+C16+C20+C24+C28+C32+C36+C40+C44+C48+C52+C56+C60+C64+C68+C72+C76+C80+C84+C88+C92+C96+C100+C104+C108+C112</f>
        <v>501778749.4375</v>
      </c>
      <c r="D116" s="43" t="s">
        <v>396</v>
      </c>
    </row>
    <row r="117" customFormat="false" ht="13.5" hidden="false" customHeight="true" outlineLevel="0" collapsed="false">
      <c r="B117" s="6" t="s">
        <v>336</v>
      </c>
      <c r="C117" s="37" t="n">
        <f aca="false">C5+C9+C13+C17+C21+C25+C29+C33+C37+C41+C45+C49+C53+C57+C61+C65+C69+C73+C77+C81+C85+C89+C93+C97+C101+C105+C109+C113</f>
        <v>501778749.4375</v>
      </c>
      <c r="D117" s="43" t="s">
        <v>396</v>
      </c>
    </row>
    <row r="118" customFormat="false" ht="13.5" hidden="false" customHeight="true" outlineLevel="0" collapsed="false">
      <c r="B118" s="6" t="s">
        <v>337</v>
      </c>
      <c r="C118" s="37" t="n">
        <f aca="false">C6+C10+C14+C18+C22+C26+C30+C34+C38+C42+C46+C50+C54+C58+C62+C66+C70+C74+C78+C82+C86+C90+C94+C98+C102+C106+C110+C114</f>
        <v>501778749.4375</v>
      </c>
      <c r="D118" s="43" t="s">
        <v>396</v>
      </c>
    </row>
    <row r="119" customFormat="false" ht="13.5" hidden="false" customHeight="true" outlineLevel="0" collapsed="false">
      <c r="A119" s="25"/>
      <c r="B119" s="8" t="s">
        <v>338</v>
      </c>
      <c r="C119" s="39" t="n">
        <f aca="false">C7+C11+C15+C19+C23+C27+C31+C35+C39+C43+C47+C51+C55+C59+C63+C67+C71+C75+C79+C83+C87+C91+C95+C99+C103+C107+C111+C115</f>
        <v>500941545.4375</v>
      </c>
      <c r="D119" s="44" t="s">
        <v>396</v>
      </c>
    </row>
    <row r="121" customFormat="false" ht="11.25" hidden="false" customHeight="false" outlineLevel="0" collapsed="false">
      <c r="A121" s="27" t="s">
        <v>43</v>
      </c>
      <c r="B121" s="27"/>
      <c r="C121" s="27"/>
      <c r="D121" s="27"/>
      <c r="E121" s="27"/>
    </row>
    <row r="122" customFormat="false" ht="11.25" hidden="false" customHeight="true" outlineLevel="0" collapsed="false">
      <c r="A122" s="17" t="s">
        <v>397</v>
      </c>
      <c r="B122" s="17"/>
      <c r="C122" s="17"/>
      <c r="D122" s="17"/>
      <c r="E122" s="17"/>
    </row>
    <row r="124" customFormat="false" ht="11.25" hidden="false" customHeight="false" outlineLevel="0" collapsed="false">
      <c r="A124" s="1" t="s">
        <v>47</v>
      </c>
    </row>
    <row r="125" customFormat="false" ht="11.25" hidden="false" customHeight="false" outlineLevel="0" collapsed="false">
      <c r="A125" s="1" t="s">
        <v>48</v>
      </c>
    </row>
  </sheetData>
  <mergeCells count="1">
    <mergeCell ref="A122:E12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false" outlineLevelRow="0" outlineLevelCol="0"/>
  <cols>
    <col collapsed="false" customWidth="true" hidden="false" outlineLevel="0" max="10" min="1" style="1" width="14.28"/>
    <col collapsed="false" customWidth="false" hidden="true" outlineLevel="0" max="11" min="11" style="1" width="11.53"/>
    <col collapsed="false" customWidth="true" hidden="false" outlineLevel="0" max="12" min="12" style="1" width="12.28"/>
    <col collapsed="false" customWidth="false" hidden="true" outlineLevel="0" max="257" min="13" style="1" width="11.53"/>
    <col collapsed="false" customWidth="false" hidden="true" outlineLevel="0" max="16384" min="258" style="0" width="11.53"/>
  </cols>
  <sheetData>
    <row r="1" customFormat="false" ht="15" hidden="false" customHeight="false" outlineLevel="0" collapsed="false">
      <c r="A1" s="2" t="s">
        <v>70</v>
      </c>
    </row>
    <row r="3" customFormat="false" ht="15" hidden="false" customHeight="false" outlineLevel="0" collapsed="false">
      <c r="A3" s="3" t="s">
        <v>1</v>
      </c>
      <c r="B3" s="3"/>
      <c r="C3" s="3"/>
      <c r="D3" s="3"/>
      <c r="E3" s="3"/>
      <c r="F3" s="3"/>
      <c r="G3" s="3"/>
      <c r="H3" s="3"/>
      <c r="I3" s="3"/>
      <c r="J3" s="3"/>
    </row>
    <row r="4" customFormat="false" ht="11.25" hidden="false" customHeight="false" outlineLevel="0" collapsed="false">
      <c r="A4" s="4"/>
      <c r="B4" s="4"/>
      <c r="C4" s="4"/>
      <c r="D4" s="4"/>
      <c r="E4" s="4"/>
      <c r="F4" s="4"/>
      <c r="G4" s="4"/>
      <c r="H4" s="4"/>
      <c r="I4" s="4"/>
      <c r="J4" s="4"/>
    </row>
    <row r="5" customFormat="false" ht="48" hidden="false" customHeight="true" outlineLevel="0" collapsed="false">
      <c r="A5" s="5" t="s">
        <v>2</v>
      </c>
      <c r="B5" s="5" t="s">
        <v>3</v>
      </c>
      <c r="C5" s="5" t="s">
        <v>4</v>
      </c>
      <c r="D5" s="5" t="s">
        <v>5</v>
      </c>
      <c r="E5" s="5" t="s">
        <v>6</v>
      </c>
      <c r="F5" s="5" t="s">
        <v>7</v>
      </c>
      <c r="G5" s="5" t="s">
        <v>8</v>
      </c>
      <c r="H5" s="5" t="s">
        <v>9</v>
      </c>
      <c r="I5" s="5" t="s">
        <v>10</v>
      </c>
      <c r="J5" s="5" t="s">
        <v>11</v>
      </c>
    </row>
    <row r="6" customFormat="false" ht="11.25" hidden="false" customHeight="false" outlineLevel="0" collapsed="false">
      <c r="A6" s="6" t="s">
        <v>12</v>
      </c>
      <c r="B6" s="7" t="n">
        <v>1437.36364649486</v>
      </c>
      <c r="C6" s="7" t="n">
        <v>649.809147208022</v>
      </c>
      <c r="D6" s="7" t="n">
        <v>473.118606341817</v>
      </c>
      <c r="E6" s="7" t="n">
        <v>503.459242827915</v>
      </c>
      <c r="F6" s="7" t="n">
        <v>273.556286621298</v>
      </c>
      <c r="G6" s="7" t="n">
        <v>450.047145227782</v>
      </c>
      <c r="H6" s="7" t="n">
        <v>12.5338145431864</v>
      </c>
      <c r="I6" s="7" t="n">
        <v>56.6769787585805</v>
      </c>
      <c r="J6" s="7" t="n">
        <v>100</v>
      </c>
    </row>
    <row r="7" customFormat="false" ht="11.25" hidden="false" customHeight="false" outlineLevel="0" collapsed="false">
      <c r="A7" s="6" t="s">
        <v>13</v>
      </c>
      <c r="B7" s="7" t="n">
        <v>2224.19868931895</v>
      </c>
      <c r="C7" s="7" t="n">
        <v>1096.22777884822</v>
      </c>
      <c r="D7" s="7" t="n">
        <v>307.348244363362</v>
      </c>
      <c r="E7" s="7" t="n">
        <v>325.047568087194</v>
      </c>
      <c r="F7" s="7" t="n">
        <v>1410.54737301279</v>
      </c>
      <c r="G7" s="7" t="n">
        <v>889.778872443049</v>
      </c>
      <c r="H7" s="7" t="n">
        <v>25.1955757341231</v>
      </c>
      <c r="I7" s="7" t="n">
        <v>72.0541686437962</v>
      </c>
      <c r="J7" s="7" t="n">
        <v>100</v>
      </c>
    </row>
    <row r="8" customFormat="false" ht="11.25" hidden="false" customHeight="false" outlineLevel="0" collapsed="false">
      <c r="A8" s="6" t="s">
        <v>14</v>
      </c>
      <c r="B8" s="7" t="n">
        <v>2658.07204503014</v>
      </c>
      <c r="C8" s="7" t="n">
        <v>1571.20344587132</v>
      </c>
      <c r="D8" s="7" t="n">
        <v>363.502034242492</v>
      </c>
      <c r="E8" s="7" t="n">
        <v>249.048383861691</v>
      </c>
      <c r="F8" s="7" t="n">
        <v>1599.48586324624</v>
      </c>
      <c r="G8" s="7" t="n">
        <v>1087.32296683288</v>
      </c>
      <c r="H8" s="7" t="n">
        <v>37.8449599008109</v>
      </c>
      <c r="I8" s="7" t="n">
        <v>68.4560595341903</v>
      </c>
      <c r="J8" s="7" t="n">
        <v>100</v>
      </c>
    </row>
    <row r="9" customFormat="false" ht="11.25" hidden="false" customHeight="false" outlineLevel="0" collapsed="false">
      <c r="A9" s="6" t="s">
        <v>15</v>
      </c>
      <c r="B9" s="7" t="n">
        <v>3298.92669541783</v>
      </c>
      <c r="C9" s="7" t="n">
        <v>3086.96239526567</v>
      </c>
      <c r="D9" s="7" t="n">
        <v>301.871532291488</v>
      </c>
      <c r="E9" s="7" t="n">
        <v>259.704131372785</v>
      </c>
      <c r="F9" s="7" t="n">
        <v>1232.98152965754</v>
      </c>
      <c r="G9" s="7" t="n">
        <v>1514.16384435652</v>
      </c>
      <c r="H9" s="7" t="n">
        <v>68.4284696812301</v>
      </c>
      <c r="I9" s="7" t="n">
        <v>65.963045487106</v>
      </c>
      <c r="J9" s="7" t="n">
        <v>100</v>
      </c>
    </row>
    <row r="10" customFormat="false" ht="11.25" hidden="false" customHeight="false" outlineLevel="0" collapsed="false">
      <c r="A10" s="6" t="s">
        <v>16</v>
      </c>
      <c r="B10" s="7" t="n">
        <v>3784.21320517443</v>
      </c>
      <c r="C10" s="7" t="n">
        <v>4342.09105447575</v>
      </c>
      <c r="D10" s="7" t="n">
        <v>260.348504314209</v>
      </c>
      <c r="E10" s="7" t="n">
        <v>278.282289979805</v>
      </c>
      <c r="F10" s="7" t="n">
        <v>894.615383015742</v>
      </c>
      <c r="G10" s="7" t="n">
        <v>1899.32978847803</v>
      </c>
      <c r="H10" s="7" t="n">
        <v>91.7922157329928</v>
      </c>
      <c r="I10" s="7" t="n">
        <v>59.2704500355379</v>
      </c>
      <c r="J10" s="7" t="n">
        <v>100</v>
      </c>
    </row>
    <row r="11" customFormat="false" ht="11.25" hidden="false" customHeight="false" outlineLevel="0" collapsed="false">
      <c r="A11" s="6" t="s">
        <v>17</v>
      </c>
      <c r="B11" s="7" t="n">
        <v>4137.66360117097</v>
      </c>
      <c r="C11" s="7" t="n">
        <v>5189.99020159346</v>
      </c>
      <c r="D11" s="7" t="n">
        <v>196.095726514449</v>
      </c>
      <c r="E11" s="7" t="n">
        <v>209.101582719169</v>
      </c>
      <c r="F11" s="7" t="n">
        <v>801.30608501004</v>
      </c>
      <c r="G11" s="7" t="n">
        <v>2152.09245594713</v>
      </c>
      <c r="H11" s="7" t="n">
        <v>106.734706804353</v>
      </c>
      <c r="I11" s="7" t="n">
        <v>61.7674375614604</v>
      </c>
      <c r="J11" s="7" t="n">
        <v>100</v>
      </c>
    </row>
    <row r="12" customFormat="false" ht="11.25" hidden="false" customHeight="false" outlineLevel="0" collapsed="false">
      <c r="A12" s="6" t="s">
        <v>18</v>
      </c>
      <c r="B12" s="7" t="n">
        <v>4583.60238183958</v>
      </c>
      <c r="C12" s="7" t="n">
        <v>6133.54347333888</v>
      </c>
      <c r="D12" s="7" t="n">
        <v>186.183269123322</v>
      </c>
      <c r="E12" s="7" t="n">
        <v>164.106640570096</v>
      </c>
      <c r="F12" s="7" t="n">
        <v>750.242041110157</v>
      </c>
      <c r="G12" s="7" t="n">
        <v>2537.56889419506</v>
      </c>
      <c r="H12" s="7" t="n">
        <v>112.901204120666</v>
      </c>
      <c r="I12" s="7" t="n">
        <v>60.5634765030653</v>
      </c>
      <c r="J12" s="7" t="n">
        <v>100</v>
      </c>
    </row>
    <row r="13" customFormat="false" ht="11.25" hidden="false" customHeight="false" outlineLevel="0" collapsed="false">
      <c r="A13" s="6" t="s">
        <v>19</v>
      </c>
      <c r="B13" s="7" t="n">
        <v>5330.41830317099</v>
      </c>
      <c r="C13" s="7" t="n">
        <v>7658.75351439787</v>
      </c>
      <c r="D13" s="7" t="n">
        <v>147.890152761581</v>
      </c>
      <c r="E13" s="7" t="n">
        <v>144.85138985041</v>
      </c>
      <c r="F13" s="7" t="n">
        <v>615.443799381873</v>
      </c>
      <c r="G13" s="7" t="n">
        <v>3091.85154535204</v>
      </c>
      <c r="H13" s="7" t="n">
        <v>144.665646036186</v>
      </c>
      <c r="I13" s="7" t="n">
        <v>60.2615449010531</v>
      </c>
      <c r="J13" s="7" t="n">
        <v>100</v>
      </c>
    </row>
    <row r="14" customFormat="false" ht="11.25" hidden="false" customHeight="false" outlineLevel="0" collapsed="false">
      <c r="A14" s="6" t="s">
        <v>20</v>
      </c>
      <c r="B14" s="7" t="n">
        <v>5956.37441706647</v>
      </c>
      <c r="C14" s="7" t="n">
        <v>8908.31120307577</v>
      </c>
      <c r="D14" s="7" t="n">
        <v>116.309450765844</v>
      </c>
      <c r="E14" s="7" t="n">
        <v>122.999403554871</v>
      </c>
      <c r="F14" s="7" t="n">
        <v>616.399837002191</v>
      </c>
      <c r="G14" s="7" t="n">
        <v>3658.92335875575</v>
      </c>
      <c r="H14" s="7" t="n">
        <v>148.71769987183</v>
      </c>
      <c r="I14" s="7" t="n">
        <v>58.5643791734395</v>
      </c>
      <c r="J14" s="7" t="n">
        <v>100</v>
      </c>
    </row>
    <row r="15" customFormat="false" ht="11.25" hidden="false" customHeight="false" outlineLevel="0" collapsed="false">
      <c r="A15" s="8" t="s">
        <v>21</v>
      </c>
      <c r="B15" s="9" t="n">
        <v>9670.98046419601</v>
      </c>
      <c r="C15" s="9" t="n">
        <v>16969.2269433511</v>
      </c>
      <c r="D15" s="9" t="n">
        <v>96.7841970506084</v>
      </c>
      <c r="E15" s="9" t="n">
        <v>72.9224220513214</v>
      </c>
      <c r="F15" s="9" t="n">
        <v>648.827240127369</v>
      </c>
      <c r="G15" s="9" t="n">
        <v>7957.81403593572</v>
      </c>
      <c r="H15" s="9" t="n">
        <v>158.961969416712</v>
      </c>
      <c r="I15" s="9" t="n">
        <v>53.7312584549232</v>
      </c>
      <c r="J15" s="9" t="n">
        <v>100</v>
      </c>
    </row>
    <row r="16" customFormat="false" ht="11.25" hidden="false" customHeight="false" outlineLevel="0" collapsed="false">
      <c r="A16" s="10" t="s">
        <v>22</v>
      </c>
      <c r="B16" s="9" t="n">
        <v>4103.69611469186</v>
      </c>
      <c r="C16" s="9" t="n">
        <v>5165.52921878564</v>
      </c>
      <c r="D16" s="9" t="n">
        <v>258.752730405305</v>
      </c>
      <c r="E16" s="9" t="n">
        <v>247.050959209434</v>
      </c>
      <c r="F16" s="9" t="n">
        <v>887.488129480792</v>
      </c>
      <c r="G16" s="9" t="n">
        <v>2370.5147726372</v>
      </c>
      <c r="H16" s="9" t="n">
        <v>84.6087408751701</v>
      </c>
      <c r="I16" s="9" t="n">
        <v>63.5782467491581</v>
      </c>
      <c r="J16" s="9" t="n">
        <v>100</v>
      </c>
    </row>
    <row r="17" customFormat="false" ht="11.25" hidden="false" customHeight="false" outlineLevel="0" collapsed="false">
      <c r="A17" s="11" t="s">
        <v>23</v>
      </c>
      <c r="B17" s="12" t="n">
        <v>1486.63588285917</v>
      </c>
      <c r="C17" s="12" t="n">
        <v>672.487583033433</v>
      </c>
      <c r="D17" s="12" t="n">
        <v>462.932833143231</v>
      </c>
      <c r="E17" s="12" t="n">
        <v>485.427458427053</v>
      </c>
      <c r="F17" s="12" t="n">
        <v>360.99594309102</v>
      </c>
      <c r="G17" s="12" t="n">
        <v>482.079494730875</v>
      </c>
      <c r="H17" s="12" t="n">
        <v>13.1299612112749</v>
      </c>
      <c r="I17" s="12" t="n">
        <v>59.195848227921</v>
      </c>
      <c r="J17" s="12" t="n">
        <v>100</v>
      </c>
    </row>
    <row r="20" customFormat="false" ht="11.25" hidden="false" customHeight="false" outlineLevel="0" collapsed="false">
      <c r="A20" s="13" t="s">
        <v>24</v>
      </c>
      <c r="B20" s="13"/>
      <c r="C20" s="13"/>
      <c r="D20" s="13"/>
      <c r="E20" s="13"/>
      <c r="F20" s="13"/>
      <c r="G20" s="13"/>
      <c r="H20" s="13"/>
      <c r="I20" s="13"/>
      <c r="J20" s="13"/>
    </row>
    <row r="21" customFormat="false" ht="36.2" hidden="false" customHeight="true" outlineLevel="0" collapsed="false">
      <c r="A21" s="14" t="s">
        <v>25</v>
      </c>
      <c r="B21" s="15" t="s">
        <v>71</v>
      </c>
      <c r="C21" s="15"/>
      <c r="D21" s="15"/>
      <c r="E21" s="15"/>
      <c r="F21" s="15"/>
      <c r="G21" s="15"/>
      <c r="H21" s="15"/>
      <c r="I21" s="15"/>
      <c r="J21" s="15"/>
      <c r="L21" s="0"/>
    </row>
    <row r="22" customFormat="false" ht="24.2" hidden="false" customHeight="true" outlineLevel="0" collapsed="false">
      <c r="A22" s="14" t="s">
        <v>27</v>
      </c>
      <c r="B22" s="15" t="s">
        <v>72</v>
      </c>
      <c r="C22" s="15"/>
      <c r="D22" s="15"/>
      <c r="E22" s="15"/>
      <c r="F22" s="15"/>
      <c r="G22" s="15"/>
      <c r="H22" s="15"/>
      <c r="I22" s="15"/>
      <c r="J22" s="15"/>
      <c r="L22" s="0"/>
    </row>
    <row r="23" customFormat="false" ht="17.25" hidden="false" customHeight="true" outlineLevel="0" collapsed="false">
      <c r="A23" s="14" t="s">
        <v>29</v>
      </c>
      <c r="B23" s="15" t="s">
        <v>30</v>
      </c>
      <c r="C23" s="15"/>
      <c r="D23" s="15"/>
      <c r="E23" s="15"/>
      <c r="F23" s="15"/>
      <c r="G23" s="15"/>
      <c r="H23" s="15"/>
      <c r="I23" s="15"/>
      <c r="J23" s="15"/>
      <c r="L23" s="0"/>
    </row>
    <row r="24" customFormat="false" ht="24.2" hidden="false" customHeight="true" outlineLevel="0" collapsed="false">
      <c r="A24" s="14" t="s">
        <v>31</v>
      </c>
      <c r="B24" s="15" t="s">
        <v>73</v>
      </c>
      <c r="C24" s="15"/>
      <c r="D24" s="15"/>
      <c r="E24" s="15"/>
      <c r="F24" s="15"/>
      <c r="G24" s="15"/>
      <c r="H24" s="15"/>
      <c r="I24" s="15"/>
      <c r="J24" s="15"/>
      <c r="L24" s="0"/>
    </row>
    <row r="25" customFormat="false" ht="24.2" hidden="false" customHeight="true" outlineLevel="0" collapsed="false">
      <c r="A25" s="14" t="s">
        <v>33</v>
      </c>
      <c r="B25" s="15" t="s">
        <v>30</v>
      </c>
      <c r="C25" s="15"/>
      <c r="D25" s="15"/>
      <c r="E25" s="15"/>
      <c r="F25" s="15"/>
      <c r="G25" s="15"/>
      <c r="H25" s="15"/>
      <c r="I25" s="15"/>
      <c r="J25" s="15"/>
      <c r="L25" s="0"/>
    </row>
    <row r="26" customFormat="false" ht="96.6" hidden="false" customHeight="true" outlineLevel="0" collapsed="false">
      <c r="A26" s="14" t="s">
        <v>35</v>
      </c>
      <c r="B26" s="15" t="s">
        <v>74</v>
      </c>
      <c r="C26" s="15"/>
      <c r="D26" s="15"/>
      <c r="E26" s="15"/>
      <c r="F26" s="15"/>
      <c r="G26" s="15"/>
      <c r="H26" s="15"/>
      <c r="I26" s="15"/>
      <c r="J26" s="15"/>
      <c r="L26" s="0"/>
    </row>
    <row r="27" customFormat="false" ht="48.4" hidden="false" customHeight="true" outlineLevel="0" collapsed="false">
      <c r="A27" s="14" t="s">
        <v>37</v>
      </c>
      <c r="B27" s="15" t="s">
        <v>75</v>
      </c>
      <c r="C27" s="15"/>
      <c r="D27" s="15"/>
      <c r="E27" s="15"/>
      <c r="F27" s="15"/>
      <c r="G27" s="15"/>
      <c r="H27" s="15"/>
      <c r="I27" s="15"/>
      <c r="J27" s="15"/>
      <c r="L27" s="0"/>
    </row>
    <row r="33" customFormat="false" ht="15" hidden="false" customHeight="false" outlineLevel="0" collapsed="false">
      <c r="A33" s="3" t="s">
        <v>39</v>
      </c>
      <c r="B33" s="3"/>
      <c r="C33" s="3"/>
      <c r="D33" s="3"/>
      <c r="E33" s="3"/>
      <c r="F33" s="3"/>
      <c r="G33" s="3"/>
      <c r="H33" s="3"/>
      <c r="I33" s="3"/>
      <c r="J33" s="3"/>
    </row>
    <row r="34" customFormat="false" ht="11.25" hidden="false" customHeight="false" outlineLevel="0" collapsed="false">
      <c r="A34" s="4"/>
      <c r="B34" s="4"/>
      <c r="C34" s="4"/>
      <c r="D34" s="4"/>
      <c r="E34" s="4"/>
      <c r="F34" s="4"/>
      <c r="G34" s="4"/>
      <c r="H34" s="4"/>
      <c r="I34" s="4"/>
      <c r="J34" s="4"/>
    </row>
    <row r="35" customFormat="false" ht="48" hidden="false" customHeight="true" outlineLevel="0" collapsed="false">
      <c r="A35" s="5" t="s">
        <v>2</v>
      </c>
      <c r="B35" s="5" t="s">
        <v>3</v>
      </c>
      <c r="C35" s="5" t="s">
        <v>4</v>
      </c>
      <c r="D35" s="5" t="s">
        <v>5</v>
      </c>
      <c r="E35" s="5" t="s">
        <v>6</v>
      </c>
      <c r="F35" s="5" t="s">
        <v>7</v>
      </c>
      <c r="G35" s="5" t="s">
        <v>8</v>
      </c>
      <c r="H35" s="5" t="s">
        <v>9</v>
      </c>
      <c r="I35" s="5" t="s">
        <v>10</v>
      </c>
      <c r="J35" s="5" t="s">
        <v>11</v>
      </c>
    </row>
    <row r="36" customFormat="false" ht="11.25" hidden="false" customHeight="false" outlineLevel="0" collapsed="false">
      <c r="A36" s="6" t="s">
        <v>12</v>
      </c>
      <c r="B36" s="7" t="n">
        <v>1408.52085031198</v>
      </c>
      <c r="C36" s="7" t="n">
        <v>625.882112860802</v>
      </c>
      <c r="D36" s="7" t="n">
        <v>473.366139962974</v>
      </c>
      <c r="E36" s="7" t="n">
        <v>482.447219260643</v>
      </c>
      <c r="F36" s="7" t="n">
        <v>272.5469747622</v>
      </c>
      <c r="G36" s="7" t="n">
        <v>433.395513935839</v>
      </c>
      <c r="H36" s="7" t="n">
        <v>12.3259098126199</v>
      </c>
      <c r="I36" s="7" t="n">
        <v>57.72252621209</v>
      </c>
      <c r="J36" s="7" t="n">
        <v>100</v>
      </c>
    </row>
    <row r="37" customFormat="false" ht="11.25" hidden="false" customHeight="false" outlineLevel="0" collapsed="false">
      <c r="A37" s="6" t="s">
        <v>13</v>
      </c>
      <c r="B37" s="7" t="n">
        <v>2201.84403097948</v>
      </c>
      <c r="C37" s="7" t="n">
        <v>1090.63832295521</v>
      </c>
      <c r="D37" s="7" t="n">
        <v>313.482196064674</v>
      </c>
      <c r="E37" s="7" t="n">
        <v>331.62348204182</v>
      </c>
      <c r="F37" s="7" t="n">
        <v>1360.22767667955</v>
      </c>
      <c r="G37" s="7" t="n">
        <v>868.125756671243</v>
      </c>
      <c r="H37" s="7" t="n">
        <v>26.0000734069618</v>
      </c>
      <c r="I37" s="7" t="n">
        <v>71.1238996623851</v>
      </c>
      <c r="J37" s="7" t="n">
        <v>100</v>
      </c>
    </row>
    <row r="38" customFormat="false" ht="11.25" hidden="false" customHeight="false" outlineLevel="0" collapsed="false">
      <c r="A38" s="6" t="s">
        <v>14</v>
      </c>
      <c r="B38" s="7" t="n">
        <v>2618.32685855861</v>
      </c>
      <c r="C38" s="7" t="n">
        <v>1545.18361509348</v>
      </c>
      <c r="D38" s="7" t="n">
        <v>360.521819518705</v>
      </c>
      <c r="E38" s="7" t="n">
        <v>245.597823303523</v>
      </c>
      <c r="F38" s="7" t="n">
        <v>1561.80132668953</v>
      </c>
      <c r="G38" s="7" t="n">
        <v>1057.18663284576</v>
      </c>
      <c r="H38" s="7" t="n">
        <v>37.5894559049105</v>
      </c>
      <c r="I38" s="7" t="n">
        <v>68.6875596239369</v>
      </c>
      <c r="J38" s="7" t="n">
        <v>100</v>
      </c>
    </row>
    <row r="39" customFormat="false" ht="11.25" hidden="false" customHeight="false" outlineLevel="0" collapsed="false">
      <c r="A39" s="6" t="s">
        <v>15</v>
      </c>
      <c r="B39" s="7" t="n">
        <v>3244.08196645601</v>
      </c>
      <c r="C39" s="7" t="n">
        <v>3027.50885799551</v>
      </c>
      <c r="D39" s="7" t="n">
        <v>306.491809017312</v>
      </c>
      <c r="E39" s="7" t="n">
        <v>255.273179999291</v>
      </c>
      <c r="F39" s="7" t="n">
        <v>1193.68462666481</v>
      </c>
      <c r="G39" s="7" t="n">
        <v>1471.54188462707</v>
      </c>
      <c r="H39" s="7" t="n">
        <v>67.3329523401306</v>
      </c>
      <c r="I39" s="7" t="n">
        <v>67.9006981843434</v>
      </c>
      <c r="J39" s="7" t="n">
        <v>100</v>
      </c>
    </row>
    <row r="40" customFormat="false" ht="11.25" hidden="false" customHeight="false" outlineLevel="0" collapsed="false">
      <c r="A40" s="6" t="s">
        <v>16</v>
      </c>
      <c r="B40" s="7" t="n">
        <v>3689.12455289454</v>
      </c>
      <c r="C40" s="7" t="n">
        <v>4171.87370931636</v>
      </c>
      <c r="D40" s="7" t="n">
        <v>272.369070863539</v>
      </c>
      <c r="E40" s="7" t="n">
        <v>270.649598857119</v>
      </c>
      <c r="F40" s="7" t="n">
        <v>896.376079671406</v>
      </c>
      <c r="G40" s="7" t="n">
        <v>1832.48643878721</v>
      </c>
      <c r="H40" s="7" t="n">
        <v>89.6553571248829</v>
      </c>
      <c r="I40" s="7" t="n">
        <v>57.9053736509414</v>
      </c>
      <c r="J40" s="7" t="n">
        <v>100</v>
      </c>
    </row>
    <row r="41" customFormat="false" ht="11.25" hidden="false" customHeight="false" outlineLevel="0" collapsed="false">
      <c r="A41" s="6" t="s">
        <v>17</v>
      </c>
      <c r="B41" s="7" t="n">
        <v>4066.56258340293</v>
      </c>
      <c r="C41" s="7" t="n">
        <v>5105.79719139941</v>
      </c>
      <c r="D41" s="7" t="n">
        <v>192.398049740307</v>
      </c>
      <c r="E41" s="7" t="n">
        <v>204.664292934597</v>
      </c>
      <c r="F41" s="7" t="n">
        <v>775.830914369824</v>
      </c>
      <c r="G41" s="7" t="n">
        <v>2105.07155744977</v>
      </c>
      <c r="H41" s="7" t="n">
        <v>107.054067057578</v>
      </c>
      <c r="I41" s="7" t="n">
        <v>61.2467462110206</v>
      </c>
      <c r="J41" s="7" t="n">
        <v>100</v>
      </c>
    </row>
    <row r="42" customFormat="false" ht="11.25" hidden="false" customHeight="false" outlineLevel="0" collapsed="false">
      <c r="A42" s="6" t="s">
        <v>18</v>
      </c>
      <c r="B42" s="7" t="n">
        <v>4486.52138954021</v>
      </c>
      <c r="C42" s="7" t="n">
        <v>5995.18953920871</v>
      </c>
      <c r="D42" s="7" t="n">
        <v>185.930887721377</v>
      </c>
      <c r="E42" s="7" t="n">
        <v>160.810219129054</v>
      </c>
      <c r="F42" s="7" t="n">
        <v>724.246922393541</v>
      </c>
      <c r="G42" s="7" t="n">
        <v>2467.13170168704</v>
      </c>
      <c r="H42" s="7" t="n">
        <v>112.522929946682</v>
      </c>
      <c r="I42" s="7" t="n">
        <v>60.9234504688721</v>
      </c>
      <c r="J42" s="7" t="n">
        <v>100</v>
      </c>
    </row>
    <row r="43" customFormat="false" ht="11.25" hidden="false" customHeight="false" outlineLevel="0" collapsed="false">
      <c r="A43" s="6" t="s">
        <v>19</v>
      </c>
      <c r="B43" s="7" t="n">
        <v>5165.6840579048</v>
      </c>
      <c r="C43" s="7" t="n">
        <v>7360.62734987162</v>
      </c>
      <c r="D43" s="7" t="n">
        <v>146.378389322418</v>
      </c>
      <c r="E43" s="7" t="n">
        <v>148.480259224741</v>
      </c>
      <c r="F43" s="7" t="n">
        <v>628.058233305763</v>
      </c>
      <c r="G43" s="7" t="n">
        <v>2978.23091867489</v>
      </c>
      <c r="H43" s="7" t="n">
        <v>139.626574164769</v>
      </c>
      <c r="I43" s="7" t="n">
        <v>60.3824861864552</v>
      </c>
      <c r="J43" s="7" t="n">
        <v>100</v>
      </c>
    </row>
    <row r="44" customFormat="false" ht="11.25" hidden="false" customHeight="false" outlineLevel="0" collapsed="false">
      <c r="A44" s="6" t="s">
        <v>20</v>
      </c>
      <c r="B44" s="7" t="n">
        <v>5810.74276793003</v>
      </c>
      <c r="C44" s="7" t="n">
        <v>8690.49567600855</v>
      </c>
      <c r="D44" s="7" t="n">
        <v>117.147255634999</v>
      </c>
      <c r="E44" s="7" t="n">
        <v>111.455185623643</v>
      </c>
      <c r="F44" s="7" t="n">
        <v>599.843423488707</v>
      </c>
      <c r="G44" s="7" t="n">
        <v>3561.81460007665</v>
      </c>
      <c r="H44" s="7" t="n">
        <v>146.381302895538</v>
      </c>
      <c r="I44" s="7" t="n">
        <v>59.3999783561225</v>
      </c>
      <c r="J44" s="7" t="n">
        <v>100</v>
      </c>
    </row>
    <row r="45" customFormat="false" ht="11.25" hidden="false" customHeight="false" outlineLevel="0" collapsed="false">
      <c r="A45" s="8" t="s">
        <v>21</v>
      </c>
      <c r="B45" s="9" t="n">
        <v>9336.11321205823</v>
      </c>
      <c r="C45" s="9" t="n">
        <v>16300.7037094285</v>
      </c>
      <c r="D45" s="9" t="n">
        <v>95.7766467177409</v>
      </c>
      <c r="E45" s="9" t="n">
        <v>71.4158321058779</v>
      </c>
      <c r="F45" s="9" t="n">
        <v>639.564236579311</v>
      </c>
      <c r="G45" s="9" t="n">
        <v>7613.8692503636</v>
      </c>
      <c r="H45" s="9" t="n">
        <v>157.474973736733</v>
      </c>
      <c r="I45" s="9" t="n">
        <v>53.7127945383077</v>
      </c>
      <c r="J45" s="9" t="n">
        <v>100</v>
      </c>
    </row>
    <row r="46" customFormat="false" ht="11.25" hidden="false" customHeight="false" outlineLevel="0" collapsed="false">
      <c r="A46" s="10" t="s">
        <v>22</v>
      </c>
      <c r="B46" s="9" t="n">
        <v>4006.4109558438</v>
      </c>
      <c r="C46" s="9" t="n">
        <v>5013.60921342595</v>
      </c>
      <c r="D46" s="9" t="n">
        <v>260.155075475785</v>
      </c>
      <c r="E46" s="9" t="n">
        <v>241.948200578498</v>
      </c>
      <c r="F46" s="9" t="n">
        <v>866.428337431598</v>
      </c>
      <c r="G46" s="9" t="n">
        <v>2292.09866612686</v>
      </c>
      <c r="H46" s="9" t="n">
        <v>83.6293216460753</v>
      </c>
      <c r="I46" s="9" t="n">
        <v>63.6896911721557</v>
      </c>
      <c r="J46" s="9" t="n">
        <v>100</v>
      </c>
    </row>
    <row r="47" customFormat="false" ht="11.25" hidden="false" customHeight="false" outlineLevel="0" collapsed="false">
      <c r="A47" s="11" t="s">
        <v>23</v>
      </c>
      <c r="B47" s="12" t="n">
        <v>1449.6246594855</v>
      </c>
      <c r="C47" s="12" t="n">
        <v>644.987317029069</v>
      </c>
      <c r="D47" s="12" t="n">
        <v>467.92204629083</v>
      </c>
      <c r="E47" s="12" t="n">
        <v>477.054148606551</v>
      </c>
      <c r="F47" s="12" t="n">
        <v>331.33996894818</v>
      </c>
      <c r="G47" s="12" t="n">
        <v>458.806116326623</v>
      </c>
      <c r="H47" s="12" t="n">
        <v>12.8722846780926</v>
      </c>
      <c r="I47" s="12" t="n">
        <v>59.0963972688053</v>
      </c>
      <c r="J47" s="12" t="n">
        <v>100</v>
      </c>
    </row>
    <row r="50" customFormat="false" ht="11.25" hidden="false" customHeight="false" outlineLevel="0" collapsed="false">
      <c r="A50" s="13" t="s">
        <v>24</v>
      </c>
      <c r="B50" s="13"/>
      <c r="C50" s="13"/>
      <c r="D50" s="13"/>
      <c r="E50" s="13"/>
      <c r="F50" s="13"/>
      <c r="G50" s="13"/>
      <c r="H50" s="13"/>
      <c r="I50" s="13"/>
      <c r="J50" s="13"/>
    </row>
    <row r="51" customFormat="false" ht="24.2" hidden="false" customHeight="true" outlineLevel="0" collapsed="false">
      <c r="A51" s="14" t="s">
        <v>25</v>
      </c>
      <c r="B51" s="15" t="s">
        <v>76</v>
      </c>
      <c r="C51" s="15"/>
      <c r="D51" s="15"/>
      <c r="E51" s="15"/>
      <c r="F51" s="15"/>
      <c r="G51" s="15"/>
      <c r="H51" s="15"/>
      <c r="I51" s="15"/>
      <c r="J51" s="15"/>
      <c r="L51" s="0"/>
    </row>
    <row r="52" customFormat="false" ht="24.2" hidden="false" customHeight="true" outlineLevel="0" collapsed="false">
      <c r="A52" s="14" t="s">
        <v>27</v>
      </c>
      <c r="B52" s="15" t="s">
        <v>72</v>
      </c>
      <c r="C52" s="15"/>
      <c r="D52" s="15"/>
      <c r="E52" s="15"/>
      <c r="F52" s="15"/>
      <c r="G52" s="15"/>
      <c r="H52" s="15"/>
      <c r="I52" s="15"/>
      <c r="J52" s="15"/>
      <c r="L52" s="0"/>
    </row>
    <row r="53" customFormat="false" ht="17.25" hidden="false" customHeight="true" outlineLevel="0" collapsed="false">
      <c r="A53" s="14" t="s">
        <v>29</v>
      </c>
      <c r="B53" s="15" t="s">
        <v>30</v>
      </c>
      <c r="C53" s="15"/>
      <c r="D53" s="15"/>
      <c r="E53" s="15"/>
      <c r="F53" s="15"/>
      <c r="G53" s="15"/>
      <c r="H53" s="15"/>
      <c r="I53" s="15"/>
      <c r="J53" s="15"/>
      <c r="L53" s="0"/>
    </row>
    <row r="54" customFormat="false" ht="24.2" hidden="false" customHeight="true" outlineLevel="0" collapsed="false">
      <c r="A54" s="14" t="s">
        <v>31</v>
      </c>
      <c r="B54" s="15" t="s">
        <v>73</v>
      </c>
      <c r="C54" s="15"/>
      <c r="D54" s="15"/>
      <c r="E54" s="15"/>
      <c r="F54" s="15"/>
      <c r="G54" s="15"/>
      <c r="H54" s="15"/>
      <c r="I54" s="15"/>
      <c r="J54" s="15"/>
      <c r="L54" s="0"/>
    </row>
    <row r="55" customFormat="false" ht="24.2" hidden="false" customHeight="true" outlineLevel="0" collapsed="false">
      <c r="A55" s="14" t="s">
        <v>33</v>
      </c>
      <c r="B55" s="15" t="s">
        <v>30</v>
      </c>
      <c r="C55" s="15"/>
      <c r="D55" s="15"/>
      <c r="E55" s="15"/>
      <c r="F55" s="15"/>
      <c r="G55" s="15"/>
      <c r="H55" s="15"/>
      <c r="I55" s="15"/>
      <c r="J55" s="15"/>
      <c r="L55" s="0"/>
    </row>
    <row r="56" customFormat="false" ht="84.6" hidden="false" customHeight="true" outlineLevel="0" collapsed="false">
      <c r="A56" s="14" t="s">
        <v>35</v>
      </c>
      <c r="B56" s="15" t="s">
        <v>77</v>
      </c>
      <c r="C56" s="15"/>
      <c r="D56" s="15"/>
      <c r="E56" s="15"/>
      <c r="F56" s="15"/>
      <c r="G56" s="15"/>
      <c r="H56" s="15"/>
      <c r="I56" s="15"/>
      <c r="J56" s="15"/>
      <c r="L56" s="0"/>
    </row>
    <row r="57" customFormat="false" ht="48.4" hidden="false" customHeight="true" outlineLevel="0" collapsed="false">
      <c r="A57" s="14" t="s">
        <v>37</v>
      </c>
      <c r="B57" s="15" t="s">
        <v>75</v>
      </c>
      <c r="C57" s="15"/>
      <c r="D57" s="15"/>
      <c r="E57" s="15"/>
      <c r="F57" s="15"/>
      <c r="G57" s="15"/>
      <c r="H57" s="15"/>
      <c r="I57" s="15"/>
      <c r="J57" s="15"/>
      <c r="L57" s="0"/>
    </row>
    <row r="63" customFormat="false" ht="15" hidden="false" customHeight="false" outlineLevel="0" collapsed="false">
      <c r="A63" s="3" t="s">
        <v>41</v>
      </c>
      <c r="B63" s="3"/>
      <c r="C63" s="3"/>
      <c r="D63" s="3"/>
      <c r="E63" s="3"/>
      <c r="F63" s="3"/>
      <c r="G63" s="3"/>
      <c r="H63" s="3"/>
      <c r="I63" s="3"/>
      <c r="J63" s="3"/>
    </row>
    <row r="64" customFormat="false" ht="11.25" hidden="false" customHeight="false" outlineLevel="0" collapsed="false">
      <c r="A64" s="4"/>
      <c r="B64" s="4"/>
      <c r="C64" s="4"/>
      <c r="D64" s="4"/>
      <c r="E64" s="4"/>
      <c r="F64" s="4"/>
      <c r="G64" s="4"/>
      <c r="H64" s="4"/>
      <c r="I64" s="4"/>
      <c r="J64" s="4"/>
    </row>
    <row r="65" customFormat="false" ht="48" hidden="false" customHeight="true" outlineLevel="0" collapsed="false">
      <c r="A65" s="5" t="s">
        <v>2</v>
      </c>
      <c r="B65" s="5" t="s">
        <v>3</v>
      </c>
      <c r="C65" s="5" t="s">
        <v>4</v>
      </c>
      <c r="D65" s="5" t="s">
        <v>5</v>
      </c>
      <c r="E65" s="5" t="s">
        <v>6</v>
      </c>
      <c r="F65" s="5" t="s">
        <v>7</v>
      </c>
      <c r="G65" s="5" t="s">
        <v>8</v>
      </c>
      <c r="H65" s="5" t="s">
        <v>9</v>
      </c>
      <c r="I65" s="5" t="s">
        <v>10</v>
      </c>
      <c r="J65" s="5" t="s">
        <v>11</v>
      </c>
    </row>
    <row r="66" customFormat="false" ht="11.25" hidden="false" customHeight="false" outlineLevel="0" collapsed="false">
      <c r="A66" s="6" t="s">
        <v>12</v>
      </c>
      <c r="B66" s="7" t="n">
        <v>1395.50790977478</v>
      </c>
      <c r="C66" s="7" t="n">
        <v>613.875186644506</v>
      </c>
      <c r="D66" s="7" t="n">
        <v>472.584838226547</v>
      </c>
      <c r="E66" s="7" t="n">
        <v>471.280282752165</v>
      </c>
      <c r="F66" s="7" t="n">
        <v>275.163348833705</v>
      </c>
      <c r="G66" s="7" t="n">
        <v>425.185461319423</v>
      </c>
      <c r="H66" s="7" t="n">
        <v>12.2076458244164</v>
      </c>
      <c r="I66" s="7" t="n">
        <v>58.5163801643881</v>
      </c>
      <c r="J66" s="7" t="n">
        <v>100</v>
      </c>
    </row>
    <row r="67" customFormat="false" ht="11.25" hidden="false" customHeight="false" outlineLevel="0" collapsed="false">
      <c r="A67" s="6" t="s">
        <v>13</v>
      </c>
      <c r="B67" s="7" t="n">
        <v>2180.80818299157</v>
      </c>
      <c r="C67" s="7" t="n">
        <v>1069.54537511223</v>
      </c>
      <c r="D67" s="7" t="n">
        <v>308.435673798466</v>
      </c>
      <c r="E67" s="7" t="n">
        <v>329.86993904573</v>
      </c>
      <c r="F67" s="7" t="n">
        <v>1350.95079235522</v>
      </c>
      <c r="G67" s="7" t="n">
        <v>853.298579445017</v>
      </c>
      <c r="H67" s="7" t="n">
        <v>24.6934148845423</v>
      </c>
      <c r="I67" s="7" t="n">
        <v>71.3125555373465</v>
      </c>
      <c r="J67" s="7" t="n">
        <v>100</v>
      </c>
    </row>
    <row r="68" customFormat="false" ht="11.25" hidden="false" customHeight="false" outlineLevel="0" collapsed="false">
      <c r="A68" s="6" t="s">
        <v>14</v>
      </c>
      <c r="B68" s="7" t="n">
        <v>2594.46493722956</v>
      </c>
      <c r="C68" s="7" t="n">
        <v>1564.76310108311</v>
      </c>
      <c r="D68" s="7" t="n">
        <v>370.996820881933</v>
      </c>
      <c r="E68" s="7" t="n">
        <v>240.760576907188</v>
      </c>
      <c r="F68" s="7" t="n">
        <v>1497.83467762826</v>
      </c>
      <c r="G68" s="7" t="n">
        <v>1040.47543853069</v>
      </c>
      <c r="H68" s="7" t="n">
        <v>39.4143524010555</v>
      </c>
      <c r="I68" s="7" t="n">
        <v>68.4361852633419</v>
      </c>
      <c r="J68" s="7" t="n">
        <v>100</v>
      </c>
    </row>
    <row r="69" customFormat="false" ht="11.25" hidden="false" customHeight="false" outlineLevel="0" collapsed="false">
      <c r="A69" s="6" t="s">
        <v>15</v>
      </c>
      <c r="B69" s="7" t="n">
        <v>3162.16065264859</v>
      </c>
      <c r="C69" s="7" t="n">
        <v>2953.1046258515</v>
      </c>
      <c r="D69" s="7" t="n">
        <v>312.867838862921</v>
      </c>
      <c r="E69" s="7" t="n">
        <v>254.316098409945</v>
      </c>
      <c r="F69" s="7" t="n">
        <v>1138.59717571379</v>
      </c>
      <c r="G69" s="7" t="n">
        <v>1429.82207062196</v>
      </c>
      <c r="H69" s="7" t="n">
        <v>66.9016934620847</v>
      </c>
      <c r="I69" s="7" t="n">
        <v>67.4447668719902</v>
      </c>
      <c r="J69" s="7" t="n">
        <v>100</v>
      </c>
    </row>
    <row r="70" customFormat="false" ht="11.25" hidden="false" customHeight="false" outlineLevel="0" collapsed="false">
      <c r="A70" s="6" t="s">
        <v>16</v>
      </c>
      <c r="B70" s="7" t="n">
        <v>3631.55258800694</v>
      </c>
      <c r="C70" s="7" t="n">
        <v>4066.30358743914</v>
      </c>
      <c r="D70" s="7" t="n">
        <v>275.498325950534</v>
      </c>
      <c r="E70" s="7" t="n">
        <v>267.637795037403</v>
      </c>
      <c r="F70" s="7" t="n">
        <v>908.711764457235</v>
      </c>
      <c r="G70" s="7" t="n">
        <v>1798.89483782176</v>
      </c>
      <c r="H70" s="7" t="n">
        <v>87.7027506959923</v>
      </c>
      <c r="I70" s="7" t="n">
        <v>57.4310940928461</v>
      </c>
      <c r="J70" s="7" t="n">
        <v>100</v>
      </c>
    </row>
    <row r="71" customFormat="false" ht="11.25" hidden="false" customHeight="false" outlineLevel="0" collapsed="false">
      <c r="A71" s="6" t="s">
        <v>17</v>
      </c>
      <c r="B71" s="7" t="n">
        <v>3979.10424699206</v>
      </c>
      <c r="C71" s="7" t="n">
        <v>5004.20722345875</v>
      </c>
      <c r="D71" s="7" t="n">
        <v>189.941941969244</v>
      </c>
      <c r="E71" s="7" t="n">
        <v>201.31335585978</v>
      </c>
      <c r="F71" s="7" t="n">
        <v>754.427938561561</v>
      </c>
      <c r="G71" s="7" t="n">
        <v>2065.31352297656</v>
      </c>
      <c r="H71" s="7" t="n">
        <v>105.472883228154</v>
      </c>
      <c r="I71" s="7" t="n">
        <v>61.9068550321716</v>
      </c>
      <c r="J71" s="7" t="n">
        <v>100</v>
      </c>
    </row>
    <row r="72" customFormat="false" ht="11.25" hidden="false" customHeight="false" outlineLevel="0" collapsed="false">
      <c r="A72" s="6" t="s">
        <v>18</v>
      </c>
      <c r="B72" s="7" t="n">
        <v>4422.70203532773</v>
      </c>
      <c r="C72" s="7" t="n">
        <v>5921.71499215623</v>
      </c>
      <c r="D72" s="7" t="n">
        <v>187.02357127302</v>
      </c>
      <c r="E72" s="7" t="n">
        <v>155.081777520688</v>
      </c>
      <c r="F72" s="7" t="n">
        <v>703.350228693672</v>
      </c>
      <c r="G72" s="7" t="n">
        <v>2432.2005559926</v>
      </c>
      <c r="H72" s="7" t="n">
        <v>112.26817933482</v>
      </c>
      <c r="I72" s="7" t="n">
        <v>60.7676642113666</v>
      </c>
      <c r="J72" s="7" t="n">
        <v>100</v>
      </c>
    </row>
    <row r="73" customFormat="false" ht="11.25" hidden="false" customHeight="false" outlineLevel="0" collapsed="false">
      <c r="A73" s="6" t="s">
        <v>19</v>
      </c>
      <c r="B73" s="7" t="n">
        <v>5081.16401967586</v>
      </c>
      <c r="C73" s="7" t="n">
        <v>7236.99286763761</v>
      </c>
      <c r="D73" s="7" t="n">
        <v>145.684134129748</v>
      </c>
      <c r="E73" s="7" t="n">
        <v>145.970585206953</v>
      </c>
      <c r="F73" s="7" t="n">
        <v>624.896410543318</v>
      </c>
      <c r="G73" s="7" t="n">
        <v>2934.12044808433</v>
      </c>
      <c r="H73" s="7" t="n">
        <v>138.260172868293</v>
      </c>
      <c r="I73" s="7" t="n">
        <v>61.2507862764514</v>
      </c>
      <c r="J73" s="7" t="n">
        <v>100</v>
      </c>
    </row>
    <row r="74" customFormat="false" ht="11.25" hidden="false" customHeight="false" outlineLevel="0" collapsed="false">
      <c r="A74" s="6" t="s">
        <v>20</v>
      </c>
      <c r="B74" s="7" t="n">
        <v>5696.05350253516</v>
      </c>
      <c r="C74" s="7" t="n">
        <v>8539.43371298813</v>
      </c>
      <c r="D74" s="7" t="n">
        <v>123.377881317615</v>
      </c>
      <c r="E74" s="7" t="n">
        <v>110.068534000249</v>
      </c>
      <c r="F74" s="7" t="n">
        <v>573.834611570571</v>
      </c>
      <c r="G74" s="7" t="n">
        <v>3505.26467446147</v>
      </c>
      <c r="H74" s="7" t="n">
        <v>145.396673194146</v>
      </c>
      <c r="I74" s="7" t="n">
        <v>57.9655489668494</v>
      </c>
      <c r="J74" s="7" t="n">
        <v>100</v>
      </c>
    </row>
    <row r="75" customFormat="false" ht="11.25" hidden="false" customHeight="false" outlineLevel="0" collapsed="false">
      <c r="A75" s="8" t="s">
        <v>21</v>
      </c>
      <c r="B75" s="9" t="n">
        <v>9154.42189331007</v>
      </c>
      <c r="C75" s="9" t="n">
        <v>15972.2152641237</v>
      </c>
      <c r="D75" s="9" t="n">
        <v>95.6305720507939</v>
      </c>
      <c r="E75" s="9" t="n">
        <v>71.2102887689701</v>
      </c>
      <c r="F75" s="9" t="n">
        <v>648.305187816646</v>
      </c>
      <c r="G75" s="9" t="n">
        <v>7477.9532262379</v>
      </c>
      <c r="H75" s="9" t="n">
        <v>154.985354853992</v>
      </c>
      <c r="I75" s="9" t="n">
        <v>54.1530985589225</v>
      </c>
      <c r="J75" s="9" t="n">
        <v>100</v>
      </c>
    </row>
    <row r="76" customFormat="false" ht="11.25" hidden="false" customHeight="false" outlineLevel="0" collapsed="false">
      <c r="A76" s="10" t="s">
        <v>22</v>
      </c>
      <c r="B76" s="9" t="n">
        <v>3939.74709241528</v>
      </c>
      <c r="C76" s="9" t="n">
        <v>4928.04095516767</v>
      </c>
      <c r="D76" s="9" t="n">
        <v>261.825235636987</v>
      </c>
      <c r="E76" s="9" t="n">
        <v>238.159860697193</v>
      </c>
      <c r="F76" s="9" t="n">
        <v>847.997797263332</v>
      </c>
      <c r="G76" s="9" t="n">
        <v>2253.37662995454</v>
      </c>
      <c r="H76" s="9" t="n">
        <v>82.8993216075303</v>
      </c>
      <c r="I76" s="9" t="n">
        <v>63.6636115607054</v>
      </c>
      <c r="J76" s="9" t="n">
        <v>100</v>
      </c>
    </row>
    <row r="77" customFormat="false" ht="11.25" hidden="false" customHeight="false" outlineLevel="0" collapsed="false">
      <c r="A77" s="11" t="s">
        <v>23</v>
      </c>
      <c r="B77" s="12" t="n">
        <v>1433.8919569274</v>
      </c>
      <c r="C77" s="12" t="n">
        <v>636.042018131692</v>
      </c>
      <c r="D77" s="12" t="n">
        <v>467.953200331202</v>
      </c>
      <c r="E77" s="12" t="n">
        <v>471.180538524293</v>
      </c>
      <c r="F77" s="12" t="n">
        <v>319.672697263713</v>
      </c>
      <c r="G77" s="12" t="n">
        <v>448.106550052025</v>
      </c>
      <c r="H77" s="12" t="n">
        <v>12.8471433798667</v>
      </c>
      <c r="I77" s="12" t="n">
        <v>59.2613020896292</v>
      </c>
      <c r="J77" s="12" t="n">
        <v>100</v>
      </c>
    </row>
    <row r="80" customFormat="false" ht="11.25" hidden="false" customHeight="false" outlineLevel="0" collapsed="false">
      <c r="A80" s="13" t="s">
        <v>24</v>
      </c>
      <c r="B80" s="13"/>
      <c r="C80" s="13"/>
      <c r="D80" s="13"/>
      <c r="E80" s="13"/>
      <c r="F80" s="13"/>
      <c r="G80" s="13"/>
      <c r="H80" s="13"/>
      <c r="I80" s="13"/>
      <c r="J80" s="13"/>
    </row>
    <row r="81" customFormat="false" ht="24.2" hidden="false" customHeight="true" outlineLevel="0" collapsed="false">
      <c r="A81" s="14" t="s">
        <v>25</v>
      </c>
      <c r="B81" s="15" t="s">
        <v>76</v>
      </c>
      <c r="C81" s="15"/>
      <c r="D81" s="15"/>
      <c r="E81" s="15"/>
      <c r="F81" s="15"/>
      <c r="G81" s="15"/>
      <c r="H81" s="15"/>
      <c r="I81" s="15"/>
      <c r="J81" s="15"/>
      <c r="L81" s="0"/>
    </row>
    <row r="82" customFormat="false" ht="24.2" hidden="false" customHeight="true" outlineLevel="0" collapsed="false">
      <c r="A82" s="14" t="s">
        <v>27</v>
      </c>
      <c r="B82" s="15" t="s">
        <v>78</v>
      </c>
      <c r="C82" s="15"/>
      <c r="D82" s="15"/>
      <c r="E82" s="15"/>
      <c r="F82" s="15"/>
      <c r="G82" s="15"/>
      <c r="H82" s="15"/>
      <c r="I82" s="15"/>
      <c r="J82" s="15"/>
      <c r="L82" s="0"/>
    </row>
    <row r="83" customFormat="false" ht="17.25" hidden="false" customHeight="true" outlineLevel="0" collapsed="false">
      <c r="A83" s="14" t="s">
        <v>29</v>
      </c>
      <c r="B83" s="15" t="s">
        <v>30</v>
      </c>
      <c r="C83" s="15"/>
      <c r="D83" s="15"/>
      <c r="E83" s="15"/>
      <c r="F83" s="15"/>
      <c r="G83" s="15"/>
      <c r="H83" s="15"/>
      <c r="I83" s="15"/>
      <c r="J83" s="15"/>
      <c r="L83" s="0"/>
    </row>
    <row r="84" customFormat="false" ht="24.2" hidden="false" customHeight="true" outlineLevel="0" collapsed="false">
      <c r="A84" s="14" t="s">
        <v>31</v>
      </c>
      <c r="B84" s="15" t="s">
        <v>73</v>
      </c>
      <c r="C84" s="15"/>
      <c r="D84" s="15"/>
      <c r="E84" s="15"/>
      <c r="F84" s="15"/>
      <c r="G84" s="15"/>
      <c r="H84" s="15"/>
      <c r="I84" s="15"/>
      <c r="J84" s="15"/>
      <c r="L84" s="0"/>
    </row>
    <row r="85" customFormat="false" ht="24.2" hidden="false" customHeight="true" outlineLevel="0" collapsed="false">
      <c r="A85" s="14" t="s">
        <v>33</v>
      </c>
      <c r="B85" s="15" t="s">
        <v>30</v>
      </c>
      <c r="C85" s="15"/>
      <c r="D85" s="15"/>
      <c r="E85" s="15"/>
      <c r="F85" s="15"/>
      <c r="G85" s="15"/>
      <c r="H85" s="15"/>
      <c r="I85" s="15"/>
      <c r="J85" s="15"/>
      <c r="L85" s="0"/>
    </row>
    <row r="86" customFormat="false" ht="84.6" hidden="false" customHeight="true" outlineLevel="0" collapsed="false">
      <c r="A86" s="14" t="s">
        <v>35</v>
      </c>
      <c r="B86" s="15" t="s">
        <v>77</v>
      </c>
      <c r="C86" s="15"/>
      <c r="D86" s="15"/>
      <c r="E86" s="15"/>
      <c r="F86" s="15"/>
      <c r="G86" s="15"/>
      <c r="H86" s="15"/>
      <c r="I86" s="15"/>
      <c r="J86" s="15"/>
      <c r="L86" s="0"/>
    </row>
    <row r="87" customFormat="false" ht="48.4" hidden="false" customHeight="true" outlineLevel="0" collapsed="false">
      <c r="A87" s="14" t="s">
        <v>37</v>
      </c>
      <c r="B87" s="15" t="s">
        <v>75</v>
      </c>
      <c r="C87" s="15"/>
      <c r="D87" s="15"/>
      <c r="E87" s="15"/>
      <c r="F87" s="15"/>
      <c r="G87" s="15"/>
      <c r="H87" s="15"/>
      <c r="I87" s="15"/>
      <c r="J87" s="15"/>
      <c r="L87" s="0"/>
    </row>
    <row r="93" customFormat="false" ht="15" hidden="false" customHeight="false" outlineLevel="0" collapsed="false">
      <c r="A93" s="3" t="s">
        <v>42</v>
      </c>
      <c r="B93" s="3"/>
      <c r="C93" s="3"/>
      <c r="D93" s="3"/>
      <c r="E93" s="3"/>
      <c r="F93" s="3"/>
      <c r="G93" s="3"/>
      <c r="H93" s="3"/>
      <c r="I93" s="3"/>
      <c r="J93" s="3"/>
    </row>
    <row r="94" customFormat="false" ht="11.25" hidden="false" customHeight="false" outlineLevel="0" collapsed="false">
      <c r="A94" s="4"/>
      <c r="B94" s="4"/>
      <c r="C94" s="4"/>
      <c r="D94" s="4"/>
      <c r="E94" s="4"/>
      <c r="F94" s="4"/>
      <c r="G94" s="4"/>
      <c r="H94" s="4"/>
      <c r="I94" s="4"/>
      <c r="J94" s="4"/>
    </row>
    <row r="95" customFormat="false" ht="48" hidden="false" customHeight="true" outlineLevel="0" collapsed="false">
      <c r="A95" s="5" t="s">
        <v>2</v>
      </c>
      <c r="B95" s="5" t="s">
        <v>3</v>
      </c>
      <c r="C95" s="5" t="s">
        <v>4</v>
      </c>
      <c r="D95" s="5" t="s">
        <v>5</v>
      </c>
      <c r="E95" s="5" t="s">
        <v>6</v>
      </c>
      <c r="F95" s="5" t="s">
        <v>7</v>
      </c>
      <c r="G95" s="5" t="s">
        <v>8</v>
      </c>
      <c r="H95" s="5" t="s">
        <v>9</v>
      </c>
      <c r="I95" s="5" t="s">
        <v>10</v>
      </c>
      <c r="J95" s="5" t="s">
        <v>11</v>
      </c>
    </row>
    <row r="96" customFormat="false" ht="11.25" hidden="false" customHeight="false" outlineLevel="0" collapsed="false">
      <c r="A96" s="6" t="s">
        <v>12</v>
      </c>
      <c r="B96" s="7" t="n">
        <v>1378.05517947312</v>
      </c>
      <c r="C96" s="7" t="n">
        <v>606.660982319898</v>
      </c>
      <c r="D96" s="7" t="n">
        <v>469.067512541696</v>
      </c>
      <c r="E96" s="7" t="n">
        <v>460.430486636559</v>
      </c>
      <c r="F96" s="7" t="n">
        <v>276.804306311812</v>
      </c>
      <c r="G96" s="7" t="n">
        <v>422.448963004964</v>
      </c>
      <c r="H96" s="7" t="n">
        <v>12.4580108602059</v>
      </c>
      <c r="I96" s="7" t="n">
        <v>59.2397872182492</v>
      </c>
      <c r="J96" s="7" t="n">
        <v>100</v>
      </c>
    </row>
    <row r="97" customFormat="false" ht="11.25" hidden="false" customHeight="false" outlineLevel="0" collapsed="false">
      <c r="A97" s="6" t="s">
        <v>13</v>
      </c>
      <c r="B97" s="7" t="n">
        <v>2152.58660221635</v>
      </c>
      <c r="C97" s="7" t="n">
        <v>1073.23264844117</v>
      </c>
      <c r="D97" s="7" t="n">
        <v>311.856936882861</v>
      </c>
      <c r="E97" s="7" t="n">
        <v>319.526139100259</v>
      </c>
      <c r="F97" s="7" t="n">
        <v>1318.53032993751</v>
      </c>
      <c r="G97" s="7" t="n">
        <v>845.888781541984</v>
      </c>
      <c r="H97" s="7" t="n">
        <v>24.6711671794758</v>
      </c>
      <c r="I97" s="7" t="n">
        <v>71.0494332247513</v>
      </c>
      <c r="J97" s="7" t="n">
        <v>100</v>
      </c>
    </row>
    <row r="98" customFormat="false" ht="11.25" hidden="false" customHeight="false" outlineLevel="0" collapsed="false">
      <c r="A98" s="6" t="s">
        <v>14</v>
      </c>
      <c r="B98" s="7" t="n">
        <v>2559.8064236636</v>
      </c>
      <c r="C98" s="7" t="n">
        <v>1554.07144329412</v>
      </c>
      <c r="D98" s="7" t="n">
        <v>373.00030275519</v>
      </c>
      <c r="E98" s="7" t="n">
        <v>249.962524170718</v>
      </c>
      <c r="F98" s="7" t="n">
        <v>1450.45691695042</v>
      </c>
      <c r="G98" s="7" t="n">
        <v>1027.58043664837</v>
      </c>
      <c r="H98" s="7" t="n">
        <v>40.105213945238</v>
      </c>
      <c r="I98" s="7" t="n">
        <v>69.0670337706685</v>
      </c>
      <c r="J98" s="7" t="n">
        <v>100</v>
      </c>
    </row>
    <row r="99" customFormat="false" ht="11.25" hidden="false" customHeight="false" outlineLevel="0" collapsed="false">
      <c r="A99" s="6" t="s">
        <v>15</v>
      </c>
      <c r="B99" s="7" t="n">
        <v>3091.41596992321</v>
      </c>
      <c r="C99" s="7" t="n">
        <v>2891.76262839849</v>
      </c>
      <c r="D99" s="7" t="n">
        <v>309.519876275773</v>
      </c>
      <c r="E99" s="7" t="n">
        <v>252.334218186483</v>
      </c>
      <c r="F99" s="7" t="n">
        <v>1112.16684181359</v>
      </c>
      <c r="G99" s="7" t="n">
        <v>1409.01482959707</v>
      </c>
      <c r="H99" s="7" t="n">
        <v>65.3529015867494</v>
      </c>
      <c r="I99" s="7" t="n">
        <v>66.6069609313411</v>
      </c>
      <c r="J99" s="7" t="n">
        <v>100</v>
      </c>
    </row>
    <row r="100" customFormat="false" ht="11.25" hidden="false" customHeight="false" outlineLevel="0" collapsed="false">
      <c r="A100" s="6" t="s">
        <v>16</v>
      </c>
      <c r="B100" s="7" t="n">
        <v>3568.81657977703</v>
      </c>
      <c r="C100" s="7" t="n">
        <v>4001.95701213428</v>
      </c>
      <c r="D100" s="7" t="n">
        <v>280.115823732304</v>
      </c>
      <c r="E100" s="7" t="n">
        <v>257.275293648123</v>
      </c>
      <c r="F100" s="7" t="n">
        <v>896.686433996417</v>
      </c>
      <c r="G100" s="7" t="n">
        <v>1779.32722164534</v>
      </c>
      <c r="H100" s="7" t="n">
        <v>87.8908775632545</v>
      </c>
      <c r="I100" s="7" t="n">
        <v>57.4927281884171</v>
      </c>
      <c r="J100" s="7" t="n">
        <v>100</v>
      </c>
    </row>
    <row r="101" customFormat="false" ht="11.25" hidden="false" customHeight="false" outlineLevel="0" collapsed="false">
      <c r="A101" s="6" t="s">
        <v>17</v>
      </c>
      <c r="B101" s="7" t="n">
        <v>3894.26086372475</v>
      </c>
      <c r="C101" s="7" t="n">
        <v>4888.09017305092</v>
      </c>
      <c r="D101" s="7" t="n">
        <v>189.844952784031</v>
      </c>
      <c r="E101" s="7" t="n">
        <v>196.238216942037</v>
      </c>
      <c r="F101" s="7" t="n">
        <v>755.908359790826</v>
      </c>
      <c r="G101" s="7" t="n">
        <v>2032.52893833938</v>
      </c>
      <c r="H101" s="7" t="n">
        <v>103.29232597824</v>
      </c>
      <c r="I101" s="7" t="n">
        <v>62.6054095136035</v>
      </c>
      <c r="J101" s="7" t="n">
        <v>100</v>
      </c>
    </row>
    <row r="102" customFormat="false" ht="11.25" hidden="false" customHeight="false" outlineLevel="0" collapsed="false">
      <c r="A102" s="6" t="s">
        <v>18</v>
      </c>
      <c r="B102" s="7" t="n">
        <v>4329.77851183051</v>
      </c>
      <c r="C102" s="7" t="n">
        <v>5796.85488038878</v>
      </c>
      <c r="D102" s="7" t="n">
        <v>192.499400865057</v>
      </c>
      <c r="E102" s="7" t="n">
        <v>159.747664798371</v>
      </c>
      <c r="F102" s="7" t="n">
        <v>695.548055413734</v>
      </c>
      <c r="G102" s="7" t="n">
        <v>2403.84302251501</v>
      </c>
      <c r="H102" s="7" t="n">
        <v>111.029067183388</v>
      </c>
      <c r="I102" s="7" t="n">
        <v>60.3961619516233</v>
      </c>
      <c r="J102" s="7" t="n">
        <v>100</v>
      </c>
    </row>
    <row r="103" customFormat="false" ht="11.25" hidden="false" customHeight="false" outlineLevel="0" collapsed="false">
      <c r="A103" s="6" t="s">
        <v>19</v>
      </c>
      <c r="B103" s="7" t="n">
        <v>4979.02636175419</v>
      </c>
      <c r="C103" s="7" t="n">
        <v>7103.23811055948</v>
      </c>
      <c r="D103" s="7" t="n">
        <v>148.248346374519</v>
      </c>
      <c r="E103" s="7" t="n">
        <v>145.843756748316</v>
      </c>
      <c r="F103" s="7" t="n">
        <v>621.308376715536</v>
      </c>
      <c r="G103" s="7" t="n">
        <v>2902.47242768551</v>
      </c>
      <c r="H103" s="7" t="n">
        <v>137.139735151681</v>
      </c>
      <c r="I103" s="7" t="n">
        <v>60.7744666899253</v>
      </c>
      <c r="J103" s="7" t="n">
        <v>100</v>
      </c>
    </row>
    <row r="104" customFormat="false" ht="11.25" hidden="false" customHeight="false" outlineLevel="0" collapsed="false">
      <c r="A104" s="6" t="s">
        <v>20</v>
      </c>
      <c r="B104" s="7" t="n">
        <v>5549.60095687745</v>
      </c>
      <c r="C104" s="7" t="n">
        <v>8339.18428345091</v>
      </c>
      <c r="D104" s="7" t="n">
        <v>124.73517999317</v>
      </c>
      <c r="E104" s="7" t="n">
        <v>107.408870070709</v>
      </c>
      <c r="F104" s="7" t="n">
        <v>578.507943864673</v>
      </c>
      <c r="G104" s="7" t="n">
        <v>3458.02634026997</v>
      </c>
      <c r="H104" s="7" t="n">
        <v>142.207993805721</v>
      </c>
      <c r="I104" s="7" t="n">
        <v>58.9091976063998</v>
      </c>
      <c r="J104" s="7" t="n">
        <v>100</v>
      </c>
    </row>
    <row r="105" customFormat="false" ht="11.25" hidden="false" customHeight="false" outlineLevel="0" collapsed="false">
      <c r="A105" s="8" t="s">
        <v>21</v>
      </c>
      <c r="B105" s="9" t="n">
        <v>8971.05351646548</v>
      </c>
      <c r="C105" s="9" t="n">
        <v>15716.552057648</v>
      </c>
      <c r="D105" s="9" t="n">
        <v>95.3555023227256</v>
      </c>
      <c r="E105" s="9" t="n">
        <v>70.5501596111911</v>
      </c>
      <c r="F105" s="9" t="n">
        <v>644.975999554168</v>
      </c>
      <c r="G105" s="9" t="n">
        <v>7403.04788311295</v>
      </c>
      <c r="H105" s="9" t="n">
        <v>153.330618737083</v>
      </c>
      <c r="I105" s="9" t="n">
        <v>54.1171155237634</v>
      </c>
      <c r="J105" s="9" t="n">
        <v>100</v>
      </c>
    </row>
    <row r="106" customFormat="false" ht="11.25" hidden="false" customHeight="false" outlineLevel="0" collapsed="false">
      <c r="A106" s="10" t="s">
        <v>22</v>
      </c>
      <c r="B106" s="9" t="n">
        <v>3864.99989817909</v>
      </c>
      <c r="C106" s="9" t="n">
        <v>4844.61684069648</v>
      </c>
      <c r="D106" s="9" t="n">
        <v>262.613288867056</v>
      </c>
      <c r="E106" s="9" t="n">
        <v>234.85514599361</v>
      </c>
      <c r="F106" s="9" t="n">
        <v>834.233431022099</v>
      </c>
      <c r="G106" s="9" t="n">
        <v>2229.18561433738</v>
      </c>
      <c r="H106" s="9" t="n">
        <v>82.133059149664</v>
      </c>
      <c r="I106" s="9" t="n">
        <v>63.7314907285519</v>
      </c>
      <c r="J106" s="9" t="n">
        <v>100</v>
      </c>
    </row>
    <row r="107" customFormat="false" ht="11.25" hidden="false" customHeight="false" outlineLevel="0" collapsed="false">
      <c r="A107" s="11" t="s">
        <v>23</v>
      </c>
      <c r="B107" s="12" t="n">
        <v>1406.64049624962</v>
      </c>
      <c r="C107" s="12" t="n">
        <v>620.030880198449</v>
      </c>
      <c r="D107" s="12" t="n">
        <v>465.367114713709</v>
      </c>
      <c r="E107" s="12" t="n">
        <v>459.565284795182</v>
      </c>
      <c r="F107" s="12" t="n">
        <v>314.832353737104</v>
      </c>
      <c r="G107" s="12" t="n">
        <v>440.303651865612</v>
      </c>
      <c r="H107" s="12" t="n">
        <v>12.8503481729446</v>
      </c>
      <c r="I107" s="12" t="n">
        <v>59.9629955388732</v>
      </c>
      <c r="J107" s="12" t="n">
        <v>100</v>
      </c>
    </row>
    <row r="110" customFormat="false" ht="11.25" hidden="false" customHeight="false" outlineLevel="0" collapsed="false">
      <c r="A110" s="13" t="s">
        <v>24</v>
      </c>
      <c r="B110" s="13"/>
      <c r="C110" s="13"/>
      <c r="D110" s="13"/>
      <c r="E110" s="13"/>
      <c r="F110" s="13"/>
      <c r="G110" s="13"/>
      <c r="H110" s="13"/>
      <c r="I110" s="13"/>
      <c r="J110" s="13"/>
    </row>
    <row r="111" customFormat="false" ht="24.2" hidden="false" customHeight="true" outlineLevel="0" collapsed="false">
      <c r="A111" s="14" t="s">
        <v>25</v>
      </c>
      <c r="B111" s="15" t="s">
        <v>76</v>
      </c>
      <c r="C111" s="15"/>
      <c r="D111" s="15"/>
      <c r="E111" s="15"/>
      <c r="F111" s="15"/>
      <c r="G111" s="15"/>
      <c r="H111" s="15"/>
      <c r="I111" s="15"/>
      <c r="J111" s="15"/>
      <c r="L111" s="0"/>
    </row>
    <row r="112" customFormat="false" ht="24.2" hidden="false" customHeight="true" outlineLevel="0" collapsed="false">
      <c r="A112" s="14" t="s">
        <v>27</v>
      </c>
      <c r="B112" s="15" t="s">
        <v>78</v>
      </c>
      <c r="C112" s="15"/>
      <c r="D112" s="15"/>
      <c r="E112" s="15"/>
      <c r="F112" s="15"/>
      <c r="G112" s="15"/>
      <c r="H112" s="15"/>
      <c r="I112" s="15"/>
      <c r="J112" s="15"/>
      <c r="L112" s="0"/>
    </row>
    <row r="113" customFormat="false" ht="17.25" hidden="false" customHeight="true" outlineLevel="0" collapsed="false">
      <c r="A113" s="14" t="s">
        <v>29</v>
      </c>
      <c r="B113" s="15" t="s">
        <v>30</v>
      </c>
      <c r="C113" s="15"/>
      <c r="D113" s="15"/>
      <c r="E113" s="15"/>
      <c r="F113" s="15"/>
      <c r="G113" s="15"/>
      <c r="H113" s="15"/>
      <c r="I113" s="15"/>
      <c r="J113" s="15"/>
      <c r="L113" s="0"/>
    </row>
    <row r="114" customFormat="false" ht="24.2" hidden="false" customHeight="true" outlineLevel="0" collapsed="false">
      <c r="A114" s="14" t="s">
        <v>31</v>
      </c>
      <c r="B114" s="15" t="s">
        <v>73</v>
      </c>
      <c r="C114" s="15"/>
      <c r="D114" s="15"/>
      <c r="E114" s="15"/>
      <c r="F114" s="15"/>
      <c r="G114" s="15"/>
      <c r="H114" s="15"/>
      <c r="I114" s="15"/>
      <c r="J114" s="15"/>
      <c r="L114" s="0"/>
    </row>
    <row r="115" customFormat="false" ht="24.2" hidden="false" customHeight="true" outlineLevel="0" collapsed="false">
      <c r="A115" s="14" t="s">
        <v>33</v>
      </c>
      <c r="B115" s="15" t="s">
        <v>30</v>
      </c>
      <c r="C115" s="15"/>
      <c r="D115" s="15"/>
      <c r="E115" s="15"/>
      <c r="F115" s="15"/>
      <c r="G115" s="15"/>
      <c r="H115" s="15"/>
      <c r="I115" s="15"/>
      <c r="J115" s="15"/>
      <c r="L115" s="0"/>
    </row>
    <row r="116" customFormat="false" ht="84.6" hidden="false" customHeight="true" outlineLevel="0" collapsed="false">
      <c r="A116" s="14" t="s">
        <v>35</v>
      </c>
      <c r="B116" s="15" t="s">
        <v>77</v>
      </c>
      <c r="C116" s="15"/>
      <c r="D116" s="15"/>
      <c r="E116" s="15"/>
      <c r="F116" s="15"/>
      <c r="G116" s="15"/>
      <c r="H116" s="15"/>
      <c r="I116" s="15"/>
      <c r="J116" s="15"/>
      <c r="L116" s="0"/>
    </row>
    <row r="117" customFormat="false" ht="48.4" hidden="false" customHeight="true" outlineLevel="0" collapsed="false">
      <c r="A117" s="14" t="s">
        <v>37</v>
      </c>
      <c r="B117" s="15" t="s">
        <v>75</v>
      </c>
      <c r="C117" s="15"/>
      <c r="D117" s="15"/>
      <c r="E117" s="15"/>
      <c r="F117" s="15"/>
      <c r="G117" s="15"/>
      <c r="H117" s="15"/>
      <c r="I117" s="15"/>
      <c r="J117" s="15"/>
      <c r="L117" s="0"/>
    </row>
    <row r="120" customFormat="false" ht="11.25" hidden="false" customHeight="false" outlineLevel="0" collapsed="false">
      <c r="A120" s="16" t="s">
        <v>43</v>
      </c>
    </row>
    <row r="121" customFormat="false" ht="36.2" hidden="false" customHeight="true" outlineLevel="0" collapsed="false">
      <c r="A121" s="17" t="s">
        <v>44</v>
      </c>
      <c r="B121" s="17"/>
      <c r="C121" s="17"/>
      <c r="D121" s="17"/>
      <c r="E121" s="17"/>
      <c r="F121" s="17"/>
      <c r="G121" s="17"/>
      <c r="H121" s="17"/>
      <c r="I121" s="17"/>
      <c r="J121" s="17"/>
      <c r="L121" s="0"/>
    </row>
    <row r="122" customFormat="false" ht="11.25" hidden="false" customHeight="false" outlineLevel="0" collapsed="false">
      <c r="A122" s="1" t="s">
        <v>45</v>
      </c>
    </row>
    <row r="123" customFormat="false" ht="11.25" hidden="false" customHeight="false" outlineLevel="0" collapsed="false">
      <c r="A123" s="1" t="s">
        <v>46</v>
      </c>
    </row>
    <row r="125" customFormat="false" ht="11.25" hidden="false" customHeight="false" outlineLevel="0" collapsed="false">
      <c r="A125" s="1" t="s">
        <v>47</v>
      </c>
    </row>
    <row r="126" customFormat="false" ht="11.25" hidden="false" customHeight="false" outlineLevel="0" collapsed="false">
      <c r="A126" s="18" t="s">
        <v>48</v>
      </c>
    </row>
  </sheetData>
  <mergeCells count="37">
    <mergeCell ref="A3:J3"/>
    <mergeCell ref="A20:J20"/>
    <mergeCell ref="B21:J21"/>
    <mergeCell ref="B22:J22"/>
    <mergeCell ref="B23:J23"/>
    <mergeCell ref="B24:J24"/>
    <mergeCell ref="B25:J25"/>
    <mergeCell ref="B26:J26"/>
    <mergeCell ref="B27:J27"/>
    <mergeCell ref="A33:J33"/>
    <mergeCell ref="A50:J50"/>
    <mergeCell ref="B51:J51"/>
    <mergeCell ref="B52:J52"/>
    <mergeCell ref="B53:J53"/>
    <mergeCell ref="B54:J54"/>
    <mergeCell ref="B55:J55"/>
    <mergeCell ref="B56:J56"/>
    <mergeCell ref="B57:J57"/>
    <mergeCell ref="A63:J63"/>
    <mergeCell ref="A80:J80"/>
    <mergeCell ref="B81:J81"/>
    <mergeCell ref="B82:J82"/>
    <mergeCell ref="B83:J83"/>
    <mergeCell ref="B84:J84"/>
    <mergeCell ref="B85:J85"/>
    <mergeCell ref="B86:J86"/>
    <mergeCell ref="B87:J87"/>
    <mergeCell ref="A93:J93"/>
    <mergeCell ref="A110:J110"/>
    <mergeCell ref="B111:J111"/>
    <mergeCell ref="B112:J112"/>
    <mergeCell ref="B113:J113"/>
    <mergeCell ref="B114:J114"/>
    <mergeCell ref="B115:J115"/>
    <mergeCell ref="B116:J116"/>
    <mergeCell ref="B117:J117"/>
    <mergeCell ref="A121:J1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false" outlineLevelRow="0" outlineLevelCol="0"/>
  <cols>
    <col collapsed="false" customWidth="true" hidden="false" outlineLevel="0" max="10" min="1" style="1" width="14.28"/>
    <col collapsed="false" customWidth="false" hidden="true" outlineLevel="0" max="11" min="11" style="1" width="11.53"/>
    <col collapsed="false" customWidth="true" hidden="false" outlineLevel="0" max="12" min="12" style="1" width="12.28"/>
    <col collapsed="false" customWidth="false" hidden="true" outlineLevel="0" max="257" min="13" style="1" width="11.53"/>
    <col collapsed="false" customWidth="false" hidden="true" outlineLevel="0" max="16384" min="258" style="0" width="11.53"/>
  </cols>
  <sheetData>
    <row r="1" customFormat="false" ht="15" hidden="false" customHeight="false" outlineLevel="0" collapsed="false">
      <c r="A1" s="2" t="s">
        <v>79</v>
      </c>
    </row>
    <row r="3" customFormat="false" ht="15" hidden="false" customHeight="false" outlineLevel="0" collapsed="false">
      <c r="A3" s="3" t="s">
        <v>1</v>
      </c>
      <c r="B3" s="3"/>
      <c r="C3" s="3"/>
      <c r="D3" s="3"/>
      <c r="E3" s="3"/>
      <c r="F3" s="3"/>
      <c r="G3" s="3"/>
      <c r="H3" s="3"/>
      <c r="I3" s="3"/>
      <c r="J3" s="3"/>
    </row>
    <row r="4" customFormat="false" ht="11.25" hidden="false" customHeight="false" outlineLevel="0" collapsed="false">
      <c r="A4" s="4"/>
      <c r="B4" s="4"/>
      <c r="C4" s="4"/>
      <c r="D4" s="4"/>
      <c r="E4" s="4"/>
      <c r="F4" s="4"/>
      <c r="G4" s="4"/>
      <c r="H4" s="4"/>
      <c r="I4" s="4"/>
      <c r="J4" s="4"/>
    </row>
    <row r="5" customFormat="false" ht="48" hidden="false" customHeight="true" outlineLevel="0" collapsed="false">
      <c r="A5" s="5" t="s">
        <v>2</v>
      </c>
      <c r="B5" s="5" t="s">
        <v>3</v>
      </c>
      <c r="C5" s="5" t="s">
        <v>4</v>
      </c>
      <c r="D5" s="5" t="s">
        <v>5</v>
      </c>
      <c r="E5" s="5" t="s">
        <v>6</v>
      </c>
      <c r="F5" s="5" t="s">
        <v>7</v>
      </c>
      <c r="G5" s="5" t="s">
        <v>8</v>
      </c>
      <c r="H5" s="5" t="s">
        <v>9</v>
      </c>
      <c r="I5" s="5" t="s">
        <v>10</v>
      </c>
      <c r="J5" s="5" t="s">
        <v>11</v>
      </c>
    </row>
    <row r="6" customFormat="false" ht="11.25" hidden="false" customHeight="false" outlineLevel="0" collapsed="false">
      <c r="A6" s="6" t="s">
        <v>12</v>
      </c>
      <c r="B6" s="7" t="n">
        <v>965.446215073815</v>
      </c>
      <c r="C6" s="7" t="n">
        <v>350.392197314904</v>
      </c>
      <c r="D6" s="7" t="n">
        <v>303.429072383507</v>
      </c>
      <c r="E6" s="7" t="n">
        <v>84.3649045694912</v>
      </c>
      <c r="F6" s="7" t="n">
        <v>335.621428394956</v>
      </c>
      <c r="G6" s="7" t="n">
        <v>13.1399671282778</v>
      </c>
      <c r="H6" s="7" t="n">
        <v>53.5863822471432</v>
      </c>
      <c r="I6" s="7" t="n">
        <v>51.8172445762323</v>
      </c>
      <c r="J6" s="7" t="n">
        <v>67.844639751194</v>
      </c>
    </row>
    <row r="7" customFormat="false" ht="11.25" hidden="false" customHeight="false" outlineLevel="0" collapsed="false">
      <c r="A7" s="6" t="s">
        <v>13</v>
      </c>
      <c r="B7" s="7" t="n">
        <v>1706.39514138365</v>
      </c>
      <c r="C7" s="7" t="n">
        <v>1127.3843521054</v>
      </c>
      <c r="D7" s="7" t="n">
        <v>109.49490204581</v>
      </c>
      <c r="E7" s="7" t="n">
        <v>144.93674777043</v>
      </c>
      <c r="F7" s="7" t="n">
        <v>675.204308172726</v>
      </c>
      <c r="G7" s="7" t="n">
        <v>76.5927061391689</v>
      </c>
      <c r="H7" s="7" t="n">
        <v>204.452123080381</v>
      </c>
      <c r="I7" s="7" t="n">
        <v>26.5101554079243</v>
      </c>
      <c r="J7" s="7" t="n">
        <v>90.5518864357173</v>
      </c>
    </row>
    <row r="8" customFormat="false" ht="11.25" hidden="false" customHeight="false" outlineLevel="0" collapsed="false">
      <c r="A8" s="6" t="s">
        <v>14</v>
      </c>
      <c r="B8" s="7" t="n">
        <v>2121.24544449674</v>
      </c>
      <c r="C8" s="7" t="n">
        <v>1532.98962542839</v>
      </c>
      <c r="D8" s="7" t="n">
        <v>50.7295497043153</v>
      </c>
      <c r="E8" s="7" t="n">
        <v>152.325691852238</v>
      </c>
      <c r="F8" s="7" t="n">
        <v>916.551112300595</v>
      </c>
      <c r="G8" s="7" t="n">
        <v>150.643435772956</v>
      </c>
      <c r="H8" s="7" t="n">
        <v>289.750548559892</v>
      </c>
      <c r="I8" s="7" t="n">
        <v>17.1075540243568</v>
      </c>
      <c r="J8" s="7" t="n">
        <v>94.3929620441231</v>
      </c>
    </row>
    <row r="9" customFormat="false" ht="11.25" hidden="false" customHeight="false" outlineLevel="0" collapsed="false">
      <c r="A9" s="6" t="s">
        <v>15</v>
      </c>
      <c r="B9" s="7" t="n">
        <v>2450.68844818053</v>
      </c>
      <c r="C9" s="7" t="n">
        <v>1960.70941073015</v>
      </c>
      <c r="D9" s="7" t="n">
        <v>27.2633098826119</v>
      </c>
      <c r="E9" s="7" t="n">
        <v>171.69147633911</v>
      </c>
      <c r="F9" s="7" t="n">
        <v>1002.85064826204</v>
      </c>
      <c r="G9" s="7" t="n">
        <v>241.623347834505</v>
      </c>
      <c r="H9" s="7" t="n">
        <v>373.738518819095</v>
      </c>
      <c r="I9" s="7" t="n">
        <v>15.6318792141509</v>
      </c>
      <c r="J9" s="7" t="n">
        <v>95.4500218410241</v>
      </c>
    </row>
    <row r="10" customFormat="false" ht="11.25" hidden="false" customHeight="false" outlineLevel="0" collapsed="false">
      <c r="A10" s="6" t="s">
        <v>16</v>
      </c>
      <c r="B10" s="7" t="n">
        <v>2870.04090425026</v>
      </c>
      <c r="C10" s="7" t="n">
        <v>2567.40578255981</v>
      </c>
      <c r="D10" s="7" t="n">
        <v>16.8253038607955</v>
      </c>
      <c r="E10" s="7" t="n">
        <v>190.727700539337</v>
      </c>
      <c r="F10" s="7" t="n">
        <v>1039.42902885684</v>
      </c>
      <c r="G10" s="7" t="n">
        <v>374.173929481123</v>
      </c>
      <c r="H10" s="7" t="n">
        <v>471.497341790983</v>
      </c>
      <c r="I10" s="7" t="n">
        <v>15.1725234545019</v>
      </c>
      <c r="J10" s="7" t="n">
        <v>95.8735631114586</v>
      </c>
    </row>
    <row r="11" customFormat="false" ht="11.25" hidden="false" customHeight="false" outlineLevel="0" collapsed="false">
      <c r="A11" s="6" t="s">
        <v>17</v>
      </c>
      <c r="B11" s="7" t="n">
        <v>3224.01104773666</v>
      </c>
      <c r="C11" s="7" t="n">
        <v>3268.40571696433</v>
      </c>
      <c r="D11" s="7" t="n">
        <v>14.27544117566</v>
      </c>
      <c r="E11" s="7" t="n">
        <v>164.544915897031</v>
      </c>
      <c r="F11" s="7" t="n">
        <v>966.402509468702</v>
      </c>
      <c r="G11" s="7" t="n">
        <v>535.218158430512</v>
      </c>
      <c r="H11" s="7" t="n">
        <v>563.975775404263</v>
      </c>
      <c r="I11" s="7" t="n">
        <v>15.2644197363678</v>
      </c>
      <c r="J11" s="7" t="n">
        <v>97.2207414047803</v>
      </c>
    </row>
    <row r="12" customFormat="false" ht="11.25" hidden="false" customHeight="false" outlineLevel="0" collapsed="false">
      <c r="A12" s="6" t="s">
        <v>18</v>
      </c>
      <c r="B12" s="7" t="n">
        <v>3622.50749844977</v>
      </c>
      <c r="C12" s="7" t="n">
        <v>3973.16141715602</v>
      </c>
      <c r="D12" s="7" t="n">
        <v>5.88852669724834</v>
      </c>
      <c r="E12" s="7" t="n">
        <v>164.451063667878</v>
      </c>
      <c r="F12" s="7" t="n">
        <v>947.863497417161</v>
      </c>
      <c r="G12" s="7" t="n">
        <v>712.102563203024</v>
      </c>
      <c r="H12" s="7" t="n">
        <v>666.764348834598</v>
      </c>
      <c r="I12" s="7" t="n">
        <v>14.5755638196713</v>
      </c>
      <c r="J12" s="7" t="n">
        <v>97.5221031376981</v>
      </c>
    </row>
    <row r="13" customFormat="false" ht="11.25" hidden="false" customHeight="false" outlineLevel="0" collapsed="false">
      <c r="A13" s="6" t="s">
        <v>19</v>
      </c>
      <c r="B13" s="7" t="n">
        <v>4115.41464512272</v>
      </c>
      <c r="C13" s="7" t="n">
        <v>4814.88645221051</v>
      </c>
      <c r="D13" s="7" t="n">
        <v>4.55149239943457</v>
      </c>
      <c r="E13" s="7" t="n">
        <v>153.314597022266</v>
      </c>
      <c r="F13" s="7" t="n">
        <v>969.867942143342</v>
      </c>
      <c r="G13" s="7" t="n">
        <v>960.063986438898</v>
      </c>
      <c r="H13" s="7" t="n">
        <v>774.613507990553</v>
      </c>
      <c r="I13" s="7" t="n">
        <v>13.1994256130374</v>
      </c>
      <c r="J13" s="7" t="n">
        <v>97.8598491024094</v>
      </c>
    </row>
    <row r="14" customFormat="false" ht="11.25" hidden="false" customHeight="false" outlineLevel="0" collapsed="false">
      <c r="A14" s="6" t="s">
        <v>20</v>
      </c>
      <c r="B14" s="7" t="n">
        <v>4763.09096196191</v>
      </c>
      <c r="C14" s="7" t="n">
        <v>5922.08782417206</v>
      </c>
      <c r="D14" s="7" t="n">
        <v>4.04454825308602</v>
      </c>
      <c r="E14" s="7" t="n">
        <v>152.956833562899</v>
      </c>
      <c r="F14" s="7" t="n">
        <v>958.714397436134</v>
      </c>
      <c r="G14" s="7" t="n">
        <v>1326.33241845794</v>
      </c>
      <c r="H14" s="7" t="n">
        <v>858.119327000189</v>
      </c>
      <c r="I14" s="7" t="n">
        <v>11.9961886588358</v>
      </c>
      <c r="J14" s="7" t="n">
        <v>98.4357502720566</v>
      </c>
    </row>
    <row r="15" customFormat="false" ht="11.25" hidden="false" customHeight="false" outlineLevel="0" collapsed="false">
      <c r="A15" s="8" t="s">
        <v>21</v>
      </c>
      <c r="B15" s="9" t="n">
        <v>7424.1903221922</v>
      </c>
      <c r="C15" s="9" t="n">
        <v>10776.5322850255</v>
      </c>
      <c r="D15" s="9" t="n">
        <v>2.88692369417145</v>
      </c>
      <c r="E15" s="9" t="n">
        <v>236.444707590281</v>
      </c>
      <c r="F15" s="9" t="n">
        <v>992.235796762211</v>
      </c>
      <c r="G15" s="9" t="n">
        <v>3300.71175922612</v>
      </c>
      <c r="H15" s="9" t="n">
        <v>1206.6552415516</v>
      </c>
      <c r="I15" s="9" t="n">
        <v>9.54239641194282</v>
      </c>
      <c r="J15" s="9" t="n">
        <v>98.8608541412847</v>
      </c>
    </row>
    <row r="16" customFormat="false" ht="11.25" hidden="false" customHeight="false" outlineLevel="0" collapsed="false">
      <c r="A16" s="10" t="s">
        <v>22</v>
      </c>
      <c r="B16" s="9" t="n">
        <v>3208.53143962835</v>
      </c>
      <c r="C16" s="9" t="n">
        <v>3464.83581526418</v>
      </c>
      <c r="D16" s="9" t="n">
        <v>65.451827647889</v>
      </c>
      <c r="E16" s="9" t="n">
        <v>158.16951585714</v>
      </c>
      <c r="F16" s="9" t="n">
        <v>854.821916804271</v>
      </c>
      <c r="G16" s="9" t="n">
        <v>732.242272019473</v>
      </c>
      <c r="H16" s="9" t="n">
        <v>520.780651059653</v>
      </c>
      <c r="I16" s="9" t="n">
        <v>18.6559349529127</v>
      </c>
      <c r="J16" s="9" t="n">
        <v>97.9269789914301</v>
      </c>
    </row>
    <row r="17" customFormat="false" ht="11.25" hidden="false" customHeight="false" outlineLevel="0" collapsed="false">
      <c r="A17" s="11" t="s">
        <v>23</v>
      </c>
      <c r="B17" s="12" t="n">
        <v>1103.32618877029</v>
      </c>
      <c r="C17" s="12" t="n">
        <v>498.903096768762</v>
      </c>
      <c r="D17" s="12" t="n">
        <v>267.427051024649</v>
      </c>
      <c r="E17" s="12" t="n">
        <v>94.3660508463667</v>
      </c>
      <c r="F17" s="12" t="n">
        <v>392.395074582798</v>
      </c>
      <c r="G17" s="12" t="n">
        <v>22.7926374381757</v>
      </c>
      <c r="H17" s="12" t="n">
        <v>80.2833605734409</v>
      </c>
      <c r="I17" s="12" t="n">
        <v>46.4288593192155</v>
      </c>
      <c r="J17" s="12" t="n">
        <v>78.2185202329049</v>
      </c>
    </row>
    <row r="20" customFormat="false" ht="11.25" hidden="false" customHeight="false" outlineLevel="0" collapsed="false">
      <c r="A20" s="13" t="s">
        <v>24</v>
      </c>
      <c r="B20" s="13"/>
      <c r="C20" s="13"/>
      <c r="D20" s="13"/>
      <c r="E20" s="13"/>
      <c r="F20" s="13"/>
      <c r="G20" s="13"/>
      <c r="H20" s="13"/>
      <c r="I20" s="13"/>
      <c r="J20" s="13"/>
    </row>
    <row r="21" customFormat="false" ht="24.2" hidden="false" customHeight="true" outlineLevel="0" collapsed="false">
      <c r="A21" s="14" t="s">
        <v>25</v>
      </c>
      <c r="B21" s="15" t="s">
        <v>80</v>
      </c>
      <c r="C21" s="15"/>
      <c r="D21" s="15"/>
      <c r="E21" s="15"/>
      <c r="F21" s="15"/>
      <c r="G21" s="15"/>
      <c r="H21" s="15"/>
      <c r="I21" s="15"/>
      <c r="J21" s="15"/>
      <c r="L21" s="0"/>
    </row>
    <row r="22" customFormat="false" ht="17.25" hidden="false" customHeight="true" outlineLevel="0" collapsed="false">
      <c r="A22" s="14" t="s">
        <v>27</v>
      </c>
      <c r="B22" s="15" t="s">
        <v>81</v>
      </c>
      <c r="C22" s="15"/>
      <c r="D22" s="15"/>
      <c r="E22" s="15"/>
      <c r="F22" s="15"/>
      <c r="G22" s="15"/>
      <c r="H22" s="15"/>
      <c r="I22" s="15"/>
      <c r="J22" s="15"/>
      <c r="L22" s="0"/>
    </row>
    <row r="23" customFormat="false" ht="17.25" hidden="false" customHeight="true" outlineLevel="0" collapsed="false">
      <c r="A23" s="14" t="s">
        <v>29</v>
      </c>
      <c r="B23" s="15" t="s">
        <v>82</v>
      </c>
      <c r="C23" s="15"/>
      <c r="D23" s="15"/>
      <c r="E23" s="15"/>
      <c r="F23" s="15"/>
      <c r="G23" s="15"/>
      <c r="H23" s="15"/>
      <c r="I23" s="15"/>
      <c r="J23" s="15"/>
      <c r="L23" s="0"/>
    </row>
    <row r="24" customFormat="false" ht="24.2" hidden="false" customHeight="true" outlineLevel="0" collapsed="false">
      <c r="A24" s="14" t="s">
        <v>31</v>
      </c>
      <c r="B24" s="15" t="s">
        <v>83</v>
      </c>
      <c r="C24" s="15"/>
      <c r="D24" s="15"/>
      <c r="E24" s="15"/>
      <c r="F24" s="15"/>
      <c r="G24" s="15"/>
      <c r="H24" s="15"/>
      <c r="I24" s="15"/>
      <c r="J24" s="15"/>
      <c r="L24" s="0"/>
    </row>
    <row r="25" customFormat="false" ht="24.2" hidden="false" customHeight="true" outlineLevel="0" collapsed="false">
      <c r="A25" s="14" t="s">
        <v>33</v>
      </c>
      <c r="B25" s="15" t="s">
        <v>84</v>
      </c>
      <c r="C25" s="15"/>
      <c r="D25" s="15"/>
      <c r="E25" s="15"/>
      <c r="F25" s="15"/>
      <c r="G25" s="15"/>
      <c r="H25" s="15"/>
      <c r="I25" s="15"/>
      <c r="J25" s="15"/>
      <c r="L25" s="0"/>
    </row>
    <row r="26" customFormat="false" ht="60.4" hidden="false" customHeight="true" outlineLevel="0" collapsed="false">
      <c r="A26" s="14" t="s">
        <v>35</v>
      </c>
      <c r="B26" s="15" t="s">
        <v>85</v>
      </c>
      <c r="C26" s="15"/>
      <c r="D26" s="15"/>
      <c r="E26" s="15"/>
      <c r="F26" s="15"/>
      <c r="G26" s="15"/>
      <c r="H26" s="15"/>
      <c r="I26" s="15"/>
      <c r="J26" s="15"/>
      <c r="L26" s="0"/>
    </row>
    <row r="27" customFormat="false" ht="144.95" hidden="false" customHeight="true" outlineLevel="0" collapsed="false">
      <c r="A27" s="14" t="s">
        <v>37</v>
      </c>
      <c r="B27" s="15" t="s">
        <v>86</v>
      </c>
      <c r="C27" s="15"/>
      <c r="D27" s="15"/>
      <c r="E27" s="15"/>
      <c r="F27" s="15"/>
      <c r="G27" s="15"/>
      <c r="H27" s="15"/>
      <c r="I27" s="15"/>
      <c r="J27" s="15"/>
      <c r="L27" s="0"/>
    </row>
    <row r="33" customFormat="false" ht="15" hidden="false" customHeight="false" outlineLevel="0" collapsed="false">
      <c r="A33" s="3" t="s">
        <v>39</v>
      </c>
      <c r="B33" s="3"/>
      <c r="C33" s="3"/>
      <c r="D33" s="3"/>
      <c r="E33" s="3"/>
      <c r="F33" s="3"/>
      <c r="G33" s="3"/>
      <c r="H33" s="3"/>
      <c r="I33" s="3"/>
      <c r="J33" s="3"/>
    </row>
    <row r="34" customFormat="false" ht="11.25" hidden="false" customHeight="false" outlineLevel="0" collapsed="false">
      <c r="A34" s="4"/>
      <c r="B34" s="4"/>
      <c r="C34" s="4"/>
      <c r="D34" s="4"/>
      <c r="E34" s="4"/>
      <c r="F34" s="4"/>
      <c r="G34" s="4"/>
      <c r="H34" s="4"/>
      <c r="I34" s="4"/>
      <c r="J34" s="4"/>
    </row>
    <row r="35" customFormat="false" ht="48" hidden="false" customHeight="true" outlineLevel="0" collapsed="false">
      <c r="A35" s="5" t="s">
        <v>2</v>
      </c>
      <c r="B35" s="5" t="s">
        <v>3</v>
      </c>
      <c r="C35" s="5" t="s">
        <v>4</v>
      </c>
      <c r="D35" s="5" t="s">
        <v>5</v>
      </c>
      <c r="E35" s="5" t="s">
        <v>6</v>
      </c>
      <c r="F35" s="5" t="s">
        <v>7</v>
      </c>
      <c r="G35" s="5" t="s">
        <v>8</v>
      </c>
      <c r="H35" s="5" t="s">
        <v>9</v>
      </c>
      <c r="I35" s="5" t="s">
        <v>10</v>
      </c>
      <c r="J35" s="5" t="s">
        <v>11</v>
      </c>
    </row>
    <row r="36" customFormat="false" ht="11.25" hidden="false" customHeight="false" outlineLevel="0" collapsed="false">
      <c r="A36" s="6" t="s">
        <v>12</v>
      </c>
      <c r="B36" s="7" t="n">
        <v>941.293544131418</v>
      </c>
      <c r="C36" s="7" t="n">
        <v>336.491964005182</v>
      </c>
      <c r="D36" s="7" t="n">
        <v>306.118429505522</v>
      </c>
      <c r="E36" s="7" t="n">
        <v>80.9901220281923</v>
      </c>
      <c r="F36" s="7" t="n">
        <v>320.509458329525</v>
      </c>
      <c r="G36" s="7" t="n">
        <v>12.6161419492069</v>
      </c>
      <c r="H36" s="7" t="n">
        <v>51.3037611464206</v>
      </c>
      <c r="I36" s="7" t="n">
        <v>52.8532940679599</v>
      </c>
      <c r="J36" s="7" t="n">
        <v>66.6747147839552</v>
      </c>
    </row>
    <row r="37" customFormat="false" ht="11.25" hidden="false" customHeight="false" outlineLevel="0" collapsed="false">
      <c r="A37" s="6" t="s">
        <v>13</v>
      </c>
      <c r="B37" s="7" t="n">
        <v>1655.64883011012</v>
      </c>
      <c r="C37" s="7" t="n">
        <v>1138.20530987263</v>
      </c>
      <c r="D37" s="7" t="n">
        <v>94.136485353239</v>
      </c>
      <c r="E37" s="7" t="n">
        <v>133.828562009393</v>
      </c>
      <c r="F37" s="7" t="n">
        <v>639.707997754182</v>
      </c>
      <c r="G37" s="7" t="n">
        <v>76.4040652642482</v>
      </c>
      <c r="H37" s="7" t="n">
        <v>208.057881412994</v>
      </c>
      <c r="I37" s="7" t="n">
        <v>25.2924418839815</v>
      </c>
      <c r="J37" s="7" t="n">
        <v>91.110167891741</v>
      </c>
    </row>
    <row r="38" customFormat="false" ht="11.25" hidden="false" customHeight="false" outlineLevel="0" collapsed="false">
      <c r="A38" s="6" t="s">
        <v>14</v>
      </c>
      <c r="B38" s="7" t="n">
        <v>2050.51388792512</v>
      </c>
      <c r="C38" s="7" t="n">
        <v>1483.83653059722</v>
      </c>
      <c r="D38" s="7" t="n">
        <v>48.0922347102073</v>
      </c>
      <c r="E38" s="7" t="n">
        <v>136.496418452157</v>
      </c>
      <c r="F38" s="7" t="n">
        <v>900.638368774054</v>
      </c>
      <c r="G38" s="7" t="n">
        <v>151.132387921562</v>
      </c>
      <c r="H38" s="7" t="n">
        <v>279.576309201915</v>
      </c>
      <c r="I38" s="7" t="n">
        <v>15.9554543027609</v>
      </c>
      <c r="J38" s="7" t="n">
        <v>94.4303780350984</v>
      </c>
    </row>
    <row r="39" customFormat="false" ht="11.25" hidden="false" customHeight="false" outlineLevel="0" collapsed="false">
      <c r="A39" s="6" t="s">
        <v>15</v>
      </c>
      <c r="B39" s="7" t="n">
        <v>2387.37880801331</v>
      </c>
      <c r="C39" s="7" t="n">
        <v>1919.66688322226</v>
      </c>
      <c r="D39" s="7" t="n">
        <v>19.8682335770178</v>
      </c>
      <c r="E39" s="7" t="n">
        <v>152.194378154705</v>
      </c>
      <c r="F39" s="7" t="n">
        <v>991.74638350761</v>
      </c>
      <c r="G39" s="7" t="n">
        <v>240.641223315363</v>
      </c>
      <c r="H39" s="7" t="n">
        <v>361.640598602962</v>
      </c>
      <c r="I39" s="7" t="n">
        <v>13.9787961457453</v>
      </c>
      <c r="J39" s="7" t="n">
        <v>95.3088665958767</v>
      </c>
    </row>
    <row r="40" customFormat="false" ht="11.25" hidden="false" customHeight="false" outlineLevel="0" collapsed="false">
      <c r="A40" s="6" t="s">
        <v>16</v>
      </c>
      <c r="B40" s="7" t="n">
        <v>2784.13098069</v>
      </c>
      <c r="C40" s="7" t="n">
        <v>2531.95541320773</v>
      </c>
      <c r="D40" s="7" t="n">
        <v>14.5084181530206</v>
      </c>
      <c r="E40" s="7" t="n">
        <v>176.108321338153</v>
      </c>
      <c r="F40" s="7" t="n">
        <v>988.477555660249</v>
      </c>
      <c r="G40" s="7" t="n">
        <v>372.811656522899</v>
      </c>
      <c r="H40" s="7" t="n">
        <v>460.755785079766</v>
      </c>
      <c r="I40" s="7" t="n">
        <v>14.4943472169864</v>
      </c>
      <c r="J40" s="7" t="n">
        <v>95.8803690828911</v>
      </c>
    </row>
    <row r="41" customFormat="false" ht="11.25" hidden="false" customHeight="false" outlineLevel="0" collapsed="false">
      <c r="A41" s="6" t="s">
        <v>17</v>
      </c>
      <c r="B41" s="7" t="n">
        <v>3165.79900056886</v>
      </c>
      <c r="C41" s="7" t="n">
        <v>3239.79518377263</v>
      </c>
      <c r="D41" s="7" t="n">
        <v>11.6013792183873</v>
      </c>
      <c r="E41" s="7" t="n">
        <v>145.768793911931</v>
      </c>
      <c r="F41" s="7" t="n">
        <v>949.067932809996</v>
      </c>
      <c r="G41" s="7" t="n">
        <v>535.649502441775</v>
      </c>
      <c r="H41" s="7" t="n">
        <v>556.937155399376</v>
      </c>
      <c r="I41" s="7" t="n">
        <v>14.0065471636904</v>
      </c>
      <c r="J41" s="7" t="n">
        <v>97.248077374318</v>
      </c>
    </row>
    <row r="42" customFormat="false" ht="11.25" hidden="false" customHeight="false" outlineLevel="0" collapsed="false">
      <c r="A42" s="6" t="s">
        <v>18</v>
      </c>
      <c r="B42" s="7" t="n">
        <v>3555.19124388569</v>
      </c>
      <c r="C42" s="7" t="n">
        <v>3955.62639709617</v>
      </c>
      <c r="D42" s="7" t="n">
        <v>6.37583693194588</v>
      </c>
      <c r="E42" s="7" t="n">
        <v>145.701565188098</v>
      </c>
      <c r="F42" s="7" t="n">
        <v>907.077589433639</v>
      </c>
      <c r="G42" s="7" t="n">
        <v>711.629297045361</v>
      </c>
      <c r="H42" s="7" t="n">
        <v>662.346831720245</v>
      </c>
      <c r="I42" s="7" t="n">
        <v>13.5693672556684</v>
      </c>
      <c r="J42" s="7" t="n">
        <v>97.5743763672497</v>
      </c>
    </row>
    <row r="43" customFormat="false" ht="11.25" hidden="false" customHeight="false" outlineLevel="0" collapsed="false">
      <c r="A43" s="6" t="s">
        <v>19</v>
      </c>
      <c r="B43" s="7" t="n">
        <v>4048.26010433642</v>
      </c>
      <c r="C43" s="7" t="n">
        <v>4784.33075508823</v>
      </c>
      <c r="D43" s="7" t="n">
        <v>5.08032232289237</v>
      </c>
      <c r="E43" s="7" t="n">
        <v>138.377721360127</v>
      </c>
      <c r="F43" s="7" t="n">
        <v>926.895216588403</v>
      </c>
      <c r="G43" s="7" t="n">
        <v>955.653049555695</v>
      </c>
      <c r="H43" s="7" t="n">
        <v>762.91865820093</v>
      </c>
      <c r="I43" s="7" t="n">
        <v>12.4561059888838</v>
      </c>
      <c r="J43" s="7" t="n">
        <v>97.8821230290296</v>
      </c>
    </row>
    <row r="44" customFormat="false" ht="11.25" hidden="false" customHeight="false" outlineLevel="0" collapsed="false">
      <c r="A44" s="6" t="s">
        <v>20</v>
      </c>
      <c r="B44" s="7" t="n">
        <v>4695.86823401503</v>
      </c>
      <c r="C44" s="7" t="n">
        <v>5866.82200034834</v>
      </c>
      <c r="D44" s="7" t="n">
        <v>3.28748772633165</v>
      </c>
      <c r="E44" s="7" t="n">
        <v>136.727237392272</v>
      </c>
      <c r="F44" s="7" t="n">
        <v>951.903527676314</v>
      </c>
      <c r="G44" s="7" t="n">
        <v>1326.30502869775</v>
      </c>
      <c r="H44" s="7" t="n">
        <v>847.124375564037</v>
      </c>
      <c r="I44" s="7" t="n">
        <v>10.7083928026454</v>
      </c>
      <c r="J44" s="7" t="n">
        <v>98.4378234103534</v>
      </c>
    </row>
    <row r="45" customFormat="false" ht="11.25" hidden="false" customHeight="false" outlineLevel="0" collapsed="false">
      <c r="A45" s="8" t="s">
        <v>21</v>
      </c>
      <c r="B45" s="9" t="n">
        <v>7349.24794082898</v>
      </c>
      <c r="C45" s="9" t="n">
        <v>10704.55106784</v>
      </c>
      <c r="D45" s="9" t="n">
        <v>2.8198040129094</v>
      </c>
      <c r="E45" s="9" t="n">
        <v>224.104334911471</v>
      </c>
      <c r="F45" s="9" t="n">
        <v>974.009288617636</v>
      </c>
      <c r="G45" s="9" t="n">
        <v>3291.35617001553</v>
      </c>
      <c r="H45" s="9" t="n">
        <v>1190.90983384502</v>
      </c>
      <c r="I45" s="9" t="n">
        <v>8.80588000693632</v>
      </c>
      <c r="J45" s="9" t="n">
        <v>98.8669991603893</v>
      </c>
    </row>
    <row r="46" customFormat="false" ht="11.25" hidden="false" customHeight="false" outlineLevel="0" collapsed="false">
      <c r="A46" s="10" t="s">
        <v>22</v>
      </c>
      <c r="B46" s="9" t="n">
        <v>3152.17721181297</v>
      </c>
      <c r="C46" s="9" t="n">
        <v>3438.77321731221</v>
      </c>
      <c r="D46" s="9" t="n">
        <v>62.2106166616621</v>
      </c>
      <c r="E46" s="9" t="n">
        <v>144.274330363155</v>
      </c>
      <c r="F46" s="9" t="n">
        <v>831.41767498929</v>
      </c>
      <c r="G46" s="9" t="n">
        <v>731.858844915909</v>
      </c>
      <c r="H46" s="9" t="n">
        <v>514.027171091808</v>
      </c>
      <c r="I46" s="9" t="n">
        <v>17.7328271866907</v>
      </c>
      <c r="J46" s="9" t="n">
        <v>97.9414487103657</v>
      </c>
    </row>
    <row r="47" customFormat="false" ht="11.25" hidden="false" customHeight="false" outlineLevel="0" collapsed="false">
      <c r="A47" s="11" t="s">
        <v>23</v>
      </c>
      <c r="B47" s="12" t="n">
        <v>1095.58426389285</v>
      </c>
      <c r="C47" s="12" t="n">
        <v>513.688867991181</v>
      </c>
      <c r="D47" s="12" t="n">
        <v>259.987405064804</v>
      </c>
      <c r="E47" s="12" t="n">
        <v>89.7496297609062</v>
      </c>
      <c r="F47" s="12" t="n">
        <v>385.286545342279</v>
      </c>
      <c r="G47" s="12" t="n">
        <v>24.2203886762611</v>
      </c>
      <c r="H47" s="12" t="n">
        <v>84.2427809145898</v>
      </c>
      <c r="I47" s="12" t="n">
        <v>45.9469776483073</v>
      </c>
      <c r="J47" s="12" t="n">
        <v>79.6181806415819</v>
      </c>
    </row>
    <row r="50" customFormat="false" ht="11.25" hidden="false" customHeight="false" outlineLevel="0" collapsed="false">
      <c r="A50" s="13" t="s">
        <v>24</v>
      </c>
      <c r="B50" s="13"/>
      <c r="C50" s="13"/>
      <c r="D50" s="13"/>
      <c r="E50" s="13"/>
      <c r="F50" s="13"/>
      <c r="G50" s="13"/>
      <c r="H50" s="13"/>
      <c r="I50" s="13"/>
      <c r="J50" s="13"/>
    </row>
    <row r="51" customFormat="false" ht="24.2" hidden="false" customHeight="true" outlineLevel="0" collapsed="false">
      <c r="A51" s="14" t="s">
        <v>25</v>
      </c>
      <c r="B51" s="15" t="s">
        <v>80</v>
      </c>
      <c r="C51" s="15"/>
      <c r="D51" s="15"/>
      <c r="E51" s="15"/>
      <c r="F51" s="15"/>
      <c r="G51" s="15"/>
      <c r="H51" s="15"/>
      <c r="I51" s="15"/>
      <c r="J51" s="15"/>
      <c r="L51" s="0"/>
    </row>
    <row r="52" customFormat="false" ht="17.25" hidden="false" customHeight="true" outlineLevel="0" collapsed="false">
      <c r="A52" s="14" t="s">
        <v>27</v>
      </c>
      <c r="B52" s="15" t="s">
        <v>81</v>
      </c>
      <c r="C52" s="15"/>
      <c r="D52" s="15"/>
      <c r="E52" s="15"/>
      <c r="F52" s="15"/>
      <c r="G52" s="15"/>
      <c r="H52" s="15"/>
      <c r="I52" s="15"/>
      <c r="J52" s="15"/>
      <c r="L52" s="0"/>
    </row>
    <row r="53" customFormat="false" ht="17.25" hidden="false" customHeight="true" outlineLevel="0" collapsed="false">
      <c r="A53" s="14" t="s">
        <v>29</v>
      </c>
      <c r="B53" s="15" t="s">
        <v>82</v>
      </c>
      <c r="C53" s="15"/>
      <c r="D53" s="15"/>
      <c r="E53" s="15"/>
      <c r="F53" s="15"/>
      <c r="G53" s="15"/>
      <c r="H53" s="15"/>
      <c r="I53" s="15"/>
      <c r="J53" s="15"/>
      <c r="L53" s="0"/>
    </row>
    <row r="54" customFormat="false" ht="24.2" hidden="false" customHeight="true" outlineLevel="0" collapsed="false">
      <c r="A54" s="14" t="s">
        <v>31</v>
      </c>
      <c r="B54" s="15" t="s">
        <v>83</v>
      </c>
      <c r="C54" s="15"/>
      <c r="D54" s="15"/>
      <c r="E54" s="15"/>
      <c r="F54" s="15"/>
      <c r="G54" s="15"/>
      <c r="H54" s="15"/>
      <c r="I54" s="15"/>
      <c r="J54" s="15"/>
      <c r="L54" s="0"/>
    </row>
    <row r="55" customFormat="false" ht="24.2" hidden="false" customHeight="true" outlineLevel="0" collapsed="false">
      <c r="A55" s="14" t="s">
        <v>33</v>
      </c>
      <c r="B55" s="15" t="s">
        <v>84</v>
      </c>
      <c r="C55" s="15"/>
      <c r="D55" s="15"/>
      <c r="E55" s="15"/>
      <c r="F55" s="15"/>
      <c r="G55" s="15"/>
      <c r="H55" s="15"/>
      <c r="I55" s="15"/>
      <c r="J55" s="15"/>
      <c r="L55" s="0"/>
    </row>
    <row r="56" customFormat="false" ht="60.4" hidden="false" customHeight="true" outlineLevel="0" collapsed="false">
      <c r="A56" s="14" t="s">
        <v>35</v>
      </c>
      <c r="B56" s="15" t="s">
        <v>87</v>
      </c>
      <c r="C56" s="15"/>
      <c r="D56" s="15"/>
      <c r="E56" s="15"/>
      <c r="F56" s="15"/>
      <c r="G56" s="15"/>
      <c r="H56" s="15"/>
      <c r="I56" s="15"/>
      <c r="J56" s="15"/>
      <c r="L56" s="0"/>
    </row>
    <row r="57" customFormat="false" ht="144.95" hidden="false" customHeight="true" outlineLevel="0" collapsed="false">
      <c r="A57" s="14" t="s">
        <v>37</v>
      </c>
      <c r="B57" s="15" t="s">
        <v>86</v>
      </c>
      <c r="C57" s="15"/>
      <c r="D57" s="15"/>
      <c r="E57" s="15"/>
      <c r="F57" s="15"/>
      <c r="G57" s="15"/>
      <c r="H57" s="15"/>
      <c r="I57" s="15"/>
      <c r="J57" s="15"/>
      <c r="L57" s="0"/>
    </row>
    <row r="63" customFormat="false" ht="15" hidden="false" customHeight="false" outlineLevel="0" collapsed="false">
      <c r="A63" s="3" t="s">
        <v>41</v>
      </c>
      <c r="B63" s="3"/>
      <c r="C63" s="3"/>
      <c r="D63" s="3"/>
      <c r="E63" s="3"/>
      <c r="F63" s="3"/>
      <c r="G63" s="3"/>
      <c r="H63" s="3"/>
      <c r="I63" s="3"/>
      <c r="J63" s="3"/>
    </row>
    <row r="64" customFormat="false" ht="11.25" hidden="false" customHeight="false" outlineLevel="0" collapsed="false">
      <c r="A64" s="4"/>
      <c r="B64" s="4"/>
      <c r="C64" s="4"/>
      <c r="D64" s="4"/>
      <c r="E64" s="4"/>
      <c r="F64" s="4"/>
      <c r="G64" s="4"/>
      <c r="H64" s="4"/>
      <c r="I64" s="4"/>
      <c r="J64" s="4"/>
    </row>
    <row r="65" customFormat="false" ht="48" hidden="false" customHeight="true" outlineLevel="0" collapsed="false">
      <c r="A65" s="5" t="s">
        <v>2</v>
      </c>
      <c r="B65" s="5" t="s">
        <v>3</v>
      </c>
      <c r="C65" s="5" t="s">
        <v>4</v>
      </c>
      <c r="D65" s="5" t="s">
        <v>5</v>
      </c>
      <c r="E65" s="5" t="s">
        <v>6</v>
      </c>
      <c r="F65" s="5" t="s">
        <v>7</v>
      </c>
      <c r="G65" s="5" t="s">
        <v>8</v>
      </c>
      <c r="H65" s="5" t="s">
        <v>9</v>
      </c>
      <c r="I65" s="5" t="s">
        <v>10</v>
      </c>
      <c r="J65" s="5" t="s">
        <v>11</v>
      </c>
    </row>
    <row r="66" customFormat="false" ht="11.25" hidden="false" customHeight="false" outlineLevel="0" collapsed="false">
      <c r="A66" s="6" t="s">
        <v>12</v>
      </c>
      <c r="B66" s="7" t="n">
        <v>921.986754525008</v>
      </c>
      <c r="C66" s="7" t="n">
        <v>328.989539030797</v>
      </c>
      <c r="D66" s="7" t="n">
        <v>299.242083957136</v>
      </c>
      <c r="E66" s="7" t="n">
        <v>78.4412008081584</v>
      </c>
      <c r="F66" s="7" t="n">
        <v>316.78578671745</v>
      </c>
      <c r="G66" s="7" t="n">
        <v>12.5167232821005</v>
      </c>
      <c r="H66" s="7" t="n">
        <v>50.256997760844</v>
      </c>
      <c r="I66" s="7" t="n">
        <v>52.5485995194788</v>
      </c>
      <c r="J66" s="7" t="n">
        <v>66.8311444411253</v>
      </c>
    </row>
    <row r="67" customFormat="false" ht="11.25" hidden="false" customHeight="false" outlineLevel="0" collapsed="false">
      <c r="A67" s="6" t="s">
        <v>13</v>
      </c>
      <c r="B67" s="7" t="n">
        <v>1612.73325070313</v>
      </c>
      <c r="C67" s="7" t="n">
        <v>1089.36329747601</v>
      </c>
      <c r="D67" s="7" t="n">
        <v>98.3494823193764</v>
      </c>
      <c r="E67" s="7" t="n">
        <v>132.215805923968</v>
      </c>
      <c r="F67" s="7" t="n">
        <v>630.041877939978</v>
      </c>
      <c r="G67" s="7" t="n">
        <v>72.8361510428234</v>
      </c>
      <c r="H67" s="7" t="n">
        <v>199.691854372839</v>
      </c>
      <c r="I67" s="7" t="n">
        <v>25.8122894913204</v>
      </c>
      <c r="J67" s="7" t="n">
        <v>90.9224018083873</v>
      </c>
    </row>
    <row r="68" customFormat="false" ht="11.25" hidden="false" customHeight="false" outlineLevel="0" collapsed="false">
      <c r="A68" s="6" t="s">
        <v>14</v>
      </c>
      <c r="B68" s="7" t="n">
        <v>2006.87686349796</v>
      </c>
      <c r="C68" s="7" t="n">
        <v>1472.70698635749</v>
      </c>
      <c r="D68" s="7" t="n">
        <v>51.277070058358</v>
      </c>
      <c r="E68" s="7" t="n">
        <v>138.017265602971</v>
      </c>
      <c r="F68" s="7" t="n">
        <v>850.35350686445</v>
      </c>
      <c r="G68" s="7" t="n">
        <v>144.69223550553</v>
      </c>
      <c r="H68" s="7" t="n">
        <v>277.114639322723</v>
      </c>
      <c r="I68" s="7" t="n">
        <v>17.1562300390214</v>
      </c>
      <c r="J68" s="7" t="n">
        <v>94.2655739635455</v>
      </c>
    </row>
    <row r="69" customFormat="false" ht="11.25" hidden="false" customHeight="false" outlineLevel="0" collapsed="false">
      <c r="A69" s="6" t="s">
        <v>15</v>
      </c>
      <c r="B69" s="7" t="n">
        <v>2314.73500999171</v>
      </c>
      <c r="C69" s="7" t="n">
        <v>1852.07798422339</v>
      </c>
      <c r="D69" s="7" t="n">
        <v>22.8043124172921</v>
      </c>
      <c r="E69" s="7" t="n">
        <v>149.402357943454</v>
      </c>
      <c r="F69" s="7" t="n">
        <v>960.304113526509</v>
      </c>
      <c r="G69" s="7" t="n">
        <v>226.726180250961</v>
      </c>
      <c r="H69" s="7" t="n">
        <v>351.91945593602</v>
      </c>
      <c r="I69" s="7" t="n">
        <v>14.3978574839501</v>
      </c>
      <c r="J69" s="7" t="n">
        <v>95.0128462423391</v>
      </c>
    </row>
    <row r="70" customFormat="false" ht="11.25" hidden="false" customHeight="false" outlineLevel="0" collapsed="false">
      <c r="A70" s="6" t="s">
        <v>16</v>
      </c>
      <c r="B70" s="7" t="n">
        <v>2721.39181426834</v>
      </c>
      <c r="C70" s="7" t="n">
        <v>2504.35799469697</v>
      </c>
      <c r="D70" s="7" t="n">
        <v>15.4926655270238</v>
      </c>
      <c r="E70" s="7" t="n">
        <v>173.008280501171</v>
      </c>
      <c r="F70" s="7" t="n">
        <v>938.558292814692</v>
      </c>
      <c r="G70" s="7" t="n">
        <v>363.389288932509</v>
      </c>
      <c r="H70" s="7" t="n">
        <v>458.378931567518</v>
      </c>
      <c r="I70" s="7" t="n">
        <v>15.1384605739797</v>
      </c>
      <c r="J70" s="7" t="n">
        <v>96.0388699459241</v>
      </c>
    </row>
    <row r="71" customFormat="false" ht="11.25" hidden="false" customHeight="false" outlineLevel="0" collapsed="false">
      <c r="A71" s="6" t="s">
        <v>17</v>
      </c>
      <c r="B71" s="7" t="n">
        <v>3071.66054476365</v>
      </c>
      <c r="C71" s="7" t="n">
        <v>3153.31845055992</v>
      </c>
      <c r="D71" s="7" t="n">
        <v>12.5400458756902</v>
      </c>
      <c r="E71" s="7" t="n">
        <v>145.946689492178</v>
      </c>
      <c r="F71" s="7" t="n">
        <v>903.723411565979</v>
      </c>
      <c r="G71" s="7" t="n">
        <v>516.57908660901</v>
      </c>
      <c r="H71" s="7" t="n">
        <v>542.986484145172</v>
      </c>
      <c r="I71" s="7" t="n">
        <v>14.4068496417976</v>
      </c>
      <c r="J71" s="7" t="n">
        <v>97.1367178946618</v>
      </c>
    </row>
    <row r="72" customFormat="false" ht="11.25" hidden="false" customHeight="false" outlineLevel="0" collapsed="false">
      <c r="A72" s="6" t="s">
        <v>18</v>
      </c>
      <c r="B72" s="7" t="n">
        <v>3469.72387169778</v>
      </c>
      <c r="C72" s="7" t="n">
        <v>3854.06377970606</v>
      </c>
      <c r="D72" s="7" t="n">
        <v>5.75433239222805</v>
      </c>
      <c r="E72" s="7" t="n">
        <v>146.80571460559</v>
      </c>
      <c r="F72" s="7" t="n">
        <v>884.669548091124</v>
      </c>
      <c r="G72" s="7" t="n">
        <v>689.222932382475</v>
      </c>
      <c r="H72" s="7" t="n">
        <v>648.749208505747</v>
      </c>
      <c r="I72" s="7" t="n">
        <v>14.0045929982958</v>
      </c>
      <c r="J72" s="7" t="n">
        <v>97.4427869560179</v>
      </c>
    </row>
    <row r="73" customFormat="false" ht="11.25" hidden="false" customHeight="false" outlineLevel="0" collapsed="false">
      <c r="A73" s="6" t="s">
        <v>19</v>
      </c>
      <c r="B73" s="7" t="n">
        <v>3923.44030079072</v>
      </c>
      <c r="C73" s="7" t="n">
        <v>4612.42848289967</v>
      </c>
      <c r="D73" s="7" t="n">
        <v>5.01904028403083</v>
      </c>
      <c r="E73" s="7" t="n">
        <v>135.905266801233</v>
      </c>
      <c r="F73" s="7" t="n">
        <v>918.826957754933</v>
      </c>
      <c r="G73" s="7" t="n">
        <v>921.214915704427</v>
      </c>
      <c r="H73" s="7" t="n">
        <v>739.957405866656</v>
      </c>
      <c r="I73" s="7" t="n">
        <v>12.4106040906872</v>
      </c>
      <c r="J73" s="7" t="n">
        <v>97.9272865024968</v>
      </c>
    </row>
    <row r="74" customFormat="false" ht="11.25" hidden="false" customHeight="false" outlineLevel="0" collapsed="false">
      <c r="A74" s="6" t="s">
        <v>20</v>
      </c>
      <c r="B74" s="7" t="n">
        <v>4565.2313623937</v>
      </c>
      <c r="C74" s="7" t="n">
        <v>5702.82520394691</v>
      </c>
      <c r="D74" s="7" t="n">
        <v>3.27286574467459</v>
      </c>
      <c r="E74" s="7" t="n">
        <v>133.30604509853</v>
      </c>
      <c r="F74" s="7" t="n">
        <v>926.206723643604</v>
      </c>
      <c r="G74" s="7" t="n">
        <v>1282.95090488672</v>
      </c>
      <c r="H74" s="7" t="n">
        <v>829.674440905714</v>
      </c>
      <c r="I74" s="7" t="n">
        <v>10.7079824922688</v>
      </c>
      <c r="J74" s="7" t="n">
        <v>98.4344505092352</v>
      </c>
    </row>
    <row r="75" customFormat="false" ht="11.25" hidden="false" customHeight="false" outlineLevel="0" collapsed="false">
      <c r="A75" s="8" t="s">
        <v>21</v>
      </c>
      <c r="B75" s="9" t="n">
        <v>7156.19363670412</v>
      </c>
      <c r="C75" s="9" t="n">
        <v>10356.8707849622</v>
      </c>
      <c r="D75" s="9" t="n">
        <v>2.81109968539322</v>
      </c>
      <c r="E75" s="9" t="n">
        <v>222.172839060893</v>
      </c>
      <c r="F75" s="9" t="n">
        <v>993.023367663647</v>
      </c>
      <c r="G75" s="9" t="n">
        <v>3186.02559529938</v>
      </c>
      <c r="H75" s="9" t="n">
        <v>1155.8720741855</v>
      </c>
      <c r="I75" s="9" t="n">
        <v>8.71526389388178</v>
      </c>
      <c r="J75" s="9" t="n">
        <v>98.8337935005207</v>
      </c>
    </row>
    <row r="76" customFormat="false" ht="11.25" hidden="false" customHeight="false" outlineLevel="0" collapsed="false">
      <c r="A76" s="10" t="s">
        <v>22</v>
      </c>
      <c r="B76" s="9" t="n">
        <v>3067.8846373744</v>
      </c>
      <c r="C76" s="9" t="n">
        <v>3339.24055529483</v>
      </c>
      <c r="D76" s="9" t="n">
        <v>62.577583072396</v>
      </c>
      <c r="E76" s="9" t="n">
        <v>142.684267295518</v>
      </c>
      <c r="F76" s="9" t="n">
        <v>809.216241226944</v>
      </c>
      <c r="G76" s="9" t="n">
        <v>707.234114385081</v>
      </c>
      <c r="H76" s="9" t="n">
        <v>501.726426631556</v>
      </c>
      <c r="I76" s="9" t="n">
        <v>18.0651001627649</v>
      </c>
      <c r="J76" s="9" t="n">
        <v>97.9079888151226</v>
      </c>
    </row>
    <row r="77" customFormat="false" ht="11.25" hidden="false" customHeight="false" outlineLevel="0" collapsed="false">
      <c r="A77" s="11" t="s">
        <v>23</v>
      </c>
      <c r="B77" s="12" t="n">
        <v>1064.20131680865</v>
      </c>
      <c r="C77" s="12" t="n">
        <v>490.281665176724</v>
      </c>
      <c r="D77" s="12" t="n">
        <v>256.943282636863</v>
      </c>
      <c r="E77" s="12" t="n">
        <v>86.8207314302265</v>
      </c>
      <c r="F77" s="12" t="n">
        <v>377.011481936402</v>
      </c>
      <c r="G77" s="12" t="n">
        <v>22.6136195939521</v>
      </c>
      <c r="H77" s="12" t="n">
        <v>80.394305922261</v>
      </c>
      <c r="I77" s="12" t="n">
        <v>46.0646617639229</v>
      </c>
      <c r="J77" s="12" t="n">
        <v>78.9452068678625</v>
      </c>
    </row>
    <row r="80" customFormat="false" ht="11.25" hidden="false" customHeight="false" outlineLevel="0" collapsed="false">
      <c r="A80" s="13" t="s">
        <v>24</v>
      </c>
      <c r="B80" s="13"/>
      <c r="C80" s="13"/>
      <c r="D80" s="13"/>
      <c r="E80" s="13"/>
      <c r="F80" s="13"/>
      <c r="G80" s="13"/>
      <c r="H80" s="13"/>
      <c r="I80" s="13"/>
      <c r="J80" s="13"/>
    </row>
    <row r="81" customFormat="false" ht="24.2" hidden="false" customHeight="true" outlineLevel="0" collapsed="false">
      <c r="A81" s="14" t="s">
        <v>25</v>
      </c>
      <c r="B81" s="15" t="s">
        <v>80</v>
      </c>
      <c r="C81" s="15"/>
      <c r="D81" s="15"/>
      <c r="E81" s="15"/>
      <c r="F81" s="15"/>
      <c r="G81" s="15"/>
      <c r="H81" s="15"/>
      <c r="I81" s="15"/>
      <c r="J81" s="15"/>
      <c r="L81" s="0"/>
    </row>
    <row r="82" customFormat="false" ht="17.25" hidden="false" customHeight="true" outlineLevel="0" collapsed="false">
      <c r="A82" s="14" t="s">
        <v>27</v>
      </c>
      <c r="B82" s="15" t="s">
        <v>81</v>
      </c>
      <c r="C82" s="15"/>
      <c r="D82" s="15"/>
      <c r="E82" s="15"/>
      <c r="F82" s="15"/>
      <c r="G82" s="15"/>
      <c r="H82" s="15"/>
      <c r="I82" s="15"/>
      <c r="J82" s="15"/>
      <c r="L82" s="0"/>
    </row>
    <row r="83" customFormat="false" ht="17.25" hidden="false" customHeight="true" outlineLevel="0" collapsed="false">
      <c r="A83" s="14" t="s">
        <v>29</v>
      </c>
      <c r="B83" s="15" t="s">
        <v>82</v>
      </c>
      <c r="C83" s="15"/>
      <c r="D83" s="15"/>
      <c r="E83" s="15"/>
      <c r="F83" s="15"/>
      <c r="G83" s="15"/>
      <c r="H83" s="15"/>
      <c r="I83" s="15"/>
      <c r="J83" s="15"/>
      <c r="L83" s="0"/>
    </row>
    <row r="84" customFormat="false" ht="24.2" hidden="false" customHeight="true" outlineLevel="0" collapsed="false">
      <c r="A84" s="14" t="s">
        <v>31</v>
      </c>
      <c r="B84" s="15" t="s">
        <v>83</v>
      </c>
      <c r="C84" s="15"/>
      <c r="D84" s="15"/>
      <c r="E84" s="15"/>
      <c r="F84" s="15"/>
      <c r="G84" s="15"/>
      <c r="H84" s="15"/>
      <c r="I84" s="15"/>
      <c r="J84" s="15"/>
      <c r="L84" s="0"/>
    </row>
    <row r="85" customFormat="false" ht="24.2" hidden="false" customHeight="true" outlineLevel="0" collapsed="false">
      <c r="A85" s="14" t="s">
        <v>33</v>
      </c>
      <c r="B85" s="15" t="s">
        <v>84</v>
      </c>
      <c r="C85" s="15"/>
      <c r="D85" s="15"/>
      <c r="E85" s="15"/>
      <c r="F85" s="15"/>
      <c r="G85" s="15"/>
      <c r="H85" s="15"/>
      <c r="I85" s="15"/>
      <c r="J85" s="15"/>
      <c r="L85" s="0"/>
    </row>
    <row r="86" customFormat="false" ht="60.4" hidden="false" customHeight="true" outlineLevel="0" collapsed="false">
      <c r="A86" s="14" t="s">
        <v>35</v>
      </c>
      <c r="B86" s="15" t="s">
        <v>87</v>
      </c>
      <c r="C86" s="15"/>
      <c r="D86" s="15"/>
      <c r="E86" s="15"/>
      <c r="F86" s="15"/>
      <c r="G86" s="15"/>
      <c r="H86" s="15"/>
      <c r="I86" s="15"/>
      <c r="J86" s="15"/>
      <c r="L86" s="0"/>
    </row>
    <row r="87" customFormat="false" ht="144.95" hidden="false" customHeight="true" outlineLevel="0" collapsed="false">
      <c r="A87" s="14" t="s">
        <v>37</v>
      </c>
      <c r="B87" s="15" t="s">
        <v>86</v>
      </c>
      <c r="C87" s="15"/>
      <c r="D87" s="15"/>
      <c r="E87" s="15"/>
      <c r="F87" s="15"/>
      <c r="G87" s="15"/>
      <c r="H87" s="15"/>
      <c r="I87" s="15"/>
      <c r="J87" s="15"/>
      <c r="L87" s="0"/>
    </row>
    <row r="93" customFormat="false" ht="15" hidden="false" customHeight="false" outlineLevel="0" collapsed="false">
      <c r="A93" s="3" t="s">
        <v>42</v>
      </c>
      <c r="B93" s="3"/>
      <c r="C93" s="3"/>
      <c r="D93" s="3"/>
      <c r="E93" s="3"/>
      <c r="F93" s="3"/>
      <c r="G93" s="3"/>
      <c r="H93" s="3"/>
      <c r="I93" s="3"/>
      <c r="J93" s="3"/>
    </row>
    <row r="94" customFormat="false" ht="11.25" hidden="false" customHeight="false" outlineLevel="0" collapsed="false">
      <c r="A94" s="4"/>
      <c r="B94" s="4"/>
      <c r="C94" s="4"/>
      <c r="D94" s="4"/>
      <c r="E94" s="4"/>
      <c r="F94" s="4"/>
      <c r="G94" s="4"/>
      <c r="H94" s="4"/>
      <c r="I94" s="4"/>
      <c r="J94" s="4"/>
    </row>
    <row r="95" customFormat="false" ht="48" hidden="false" customHeight="true" outlineLevel="0" collapsed="false">
      <c r="A95" s="5" t="s">
        <v>2</v>
      </c>
      <c r="B95" s="5" t="s">
        <v>3</v>
      </c>
      <c r="C95" s="5" t="s">
        <v>4</v>
      </c>
      <c r="D95" s="5" t="s">
        <v>5</v>
      </c>
      <c r="E95" s="5" t="s">
        <v>6</v>
      </c>
      <c r="F95" s="5" t="s">
        <v>7</v>
      </c>
      <c r="G95" s="5" t="s">
        <v>8</v>
      </c>
      <c r="H95" s="5" t="s">
        <v>9</v>
      </c>
      <c r="I95" s="5" t="s">
        <v>10</v>
      </c>
      <c r="J95" s="5" t="s">
        <v>11</v>
      </c>
    </row>
    <row r="96" customFormat="false" ht="11.25" hidden="false" customHeight="false" outlineLevel="0" collapsed="false">
      <c r="A96" s="6" t="s">
        <v>12</v>
      </c>
      <c r="B96" s="7" t="n">
        <v>903.925382128898</v>
      </c>
      <c r="C96" s="7" t="n">
        <v>316.931667679972</v>
      </c>
      <c r="D96" s="7" t="n">
        <v>289.673077731467</v>
      </c>
      <c r="E96" s="7" t="n">
        <v>75.2574577171856</v>
      </c>
      <c r="F96" s="7" t="n">
        <v>322.033051294113</v>
      </c>
      <c r="G96" s="7" t="n">
        <v>12.4071742769489</v>
      </c>
      <c r="H96" s="7" t="n">
        <v>47.8865513544128</v>
      </c>
      <c r="I96" s="7" t="n">
        <v>51.3529260395167</v>
      </c>
      <c r="J96" s="7" t="n">
        <v>65.9023990663507</v>
      </c>
    </row>
    <row r="97" customFormat="false" ht="11.25" hidden="false" customHeight="false" outlineLevel="0" collapsed="false">
      <c r="A97" s="6" t="s">
        <v>13</v>
      </c>
      <c r="B97" s="7" t="n">
        <v>1574.11928242178</v>
      </c>
      <c r="C97" s="7" t="n">
        <v>1043.08305066796</v>
      </c>
      <c r="D97" s="7" t="n">
        <v>109.251869592132</v>
      </c>
      <c r="E97" s="7" t="n">
        <v>129.282670647073</v>
      </c>
      <c r="F97" s="7" t="n">
        <v>615.317752752605</v>
      </c>
      <c r="G97" s="7" t="n">
        <v>66.7944878364217</v>
      </c>
      <c r="H97" s="7" t="n">
        <v>192.011414309287</v>
      </c>
      <c r="I97" s="7" t="n">
        <v>27.0269216428119</v>
      </c>
      <c r="J97" s="7" t="n">
        <v>90.5060585612562</v>
      </c>
    </row>
    <row r="98" customFormat="false" ht="11.25" hidden="false" customHeight="false" outlineLevel="0" collapsed="false">
      <c r="A98" s="6" t="s">
        <v>14</v>
      </c>
      <c r="B98" s="7" t="n">
        <v>1953.78720750116</v>
      </c>
      <c r="C98" s="7" t="n">
        <v>1413.59997517667</v>
      </c>
      <c r="D98" s="7" t="n">
        <v>54.2636684293572</v>
      </c>
      <c r="E98" s="7" t="n">
        <v>135.71108884867</v>
      </c>
      <c r="F98" s="7" t="n">
        <v>834.416947507575</v>
      </c>
      <c r="G98" s="7" t="n">
        <v>135.068551131592</v>
      </c>
      <c r="H98" s="7" t="n">
        <v>266.152854947419</v>
      </c>
      <c r="I98" s="7" t="n">
        <v>17.4157076586848</v>
      </c>
      <c r="J98" s="7" t="n">
        <v>93.9717348777426</v>
      </c>
    </row>
    <row r="99" customFormat="false" ht="11.25" hidden="false" customHeight="false" outlineLevel="0" collapsed="false">
      <c r="A99" s="6" t="s">
        <v>15</v>
      </c>
      <c r="B99" s="7" t="n">
        <v>2266.64729184191</v>
      </c>
      <c r="C99" s="7" t="n">
        <v>1863.65407340102</v>
      </c>
      <c r="D99" s="7" t="n">
        <v>23.4265751813527</v>
      </c>
      <c r="E99" s="7" t="n">
        <v>148.822735428564</v>
      </c>
      <c r="F99" s="7" t="n">
        <v>896.128594838761</v>
      </c>
      <c r="G99" s="7" t="n">
        <v>221.366832591658</v>
      </c>
      <c r="H99" s="7" t="n">
        <v>357.556960919151</v>
      </c>
      <c r="I99" s="7" t="n">
        <v>15.3595455491543</v>
      </c>
      <c r="J99" s="7" t="n">
        <v>95.0575652625973</v>
      </c>
    </row>
    <row r="100" customFormat="false" ht="11.25" hidden="false" customHeight="false" outlineLevel="0" collapsed="false">
      <c r="A100" s="6" t="s">
        <v>16</v>
      </c>
      <c r="B100" s="7" t="n">
        <v>2651.50040377988</v>
      </c>
      <c r="C100" s="7" t="n">
        <v>2417.70049298183</v>
      </c>
      <c r="D100" s="7" t="n">
        <v>17.21397743686</v>
      </c>
      <c r="E100" s="7" t="n">
        <v>170.553176213765</v>
      </c>
      <c r="F100" s="7" t="n">
        <v>922.345802786518</v>
      </c>
      <c r="G100" s="7" t="n">
        <v>343.639589385524</v>
      </c>
      <c r="H100" s="7" t="n">
        <v>445.3304360937</v>
      </c>
      <c r="I100" s="7" t="n">
        <v>15.1789077270927</v>
      </c>
      <c r="J100" s="7" t="n">
        <v>95.8932102224851</v>
      </c>
    </row>
    <row r="101" customFormat="false" ht="11.25" hidden="false" customHeight="false" outlineLevel="0" collapsed="false">
      <c r="A101" s="6" t="s">
        <v>17</v>
      </c>
      <c r="B101" s="7" t="n">
        <v>2998.35407295834</v>
      </c>
      <c r="C101" s="7" t="n">
        <v>3094.1889738619</v>
      </c>
      <c r="D101" s="7" t="n">
        <v>12.9403359366894</v>
      </c>
      <c r="E101" s="7" t="n">
        <v>146.141714655881</v>
      </c>
      <c r="F101" s="7" t="n">
        <v>862.212315168432</v>
      </c>
      <c r="G101" s="7" t="n">
        <v>497.159074789097</v>
      </c>
      <c r="H101" s="7" t="n">
        <v>538.481943993559</v>
      </c>
      <c r="I101" s="7" t="n">
        <v>15.0546134486161</v>
      </c>
      <c r="J101" s="7" t="n">
        <v>97.0750134797796</v>
      </c>
    </row>
    <row r="102" customFormat="false" ht="11.25" hidden="false" customHeight="false" outlineLevel="0" collapsed="false">
      <c r="A102" s="6" t="s">
        <v>18</v>
      </c>
      <c r="B102" s="7" t="n">
        <v>3392.17521260009</v>
      </c>
      <c r="C102" s="7" t="n">
        <v>3747.77905445924</v>
      </c>
      <c r="D102" s="7" t="n">
        <v>5.80974160116646</v>
      </c>
      <c r="E102" s="7" t="n">
        <v>147.745630067122</v>
      </c>
      <c r="F102" s="7" t="n">
        <v>872.641308533933</v>
      </c>
      <c r="G102" s="7" t="n">
        <v>667.381011494949</v>
      </c>
      <c r="H102" s="7" t="n">
        <v>630.904438035062</v>
      </c>
      <c r="I102" s="7" t="n">
        <v>14.2288237839599</v>
      </c>
      <c r="J102" s="7" t="n">
        <v>97.318284960855</v>
      </c>
    </row>
    <row r="103" customFormat="false" ht="11.25" hidden="false" customHeight="false" outlineLevel="0" collapsed="false">
      <c r="A103" s="6" t="s">
        <v>19</v>
      </c>
      <c r="B103" s="7" t="n">
        <v>3811.13424886094</v>
      </c>
      <c r="C103" s="7" t="n">
        <v>4495.81413881434</v>
      </c>
      <c r="D103" s="7" t="n">
        <v>5.02280284010051</v>
      </c>
      <c r="E103" s="7" t="n">
        <v>131.672261661121</v>
      </c>
      <c r="F103" s="7" t="n">
        <v>873.454033980711</v>
      </c>
      <c r="G103" s="7" t="n">
        <v>882.301503521209</v>
      </c>
      <c r="H103" s="7" t="n">
        <v>728.603898920551</v>
      </c>
      <c r="I103" s="7" t="n">
        <v>12.580127797327</v>
      </c>
      <c r="J103" s="7" t="n">
        <v>97.9380330080321</v>
      </c>
    </row>
    <row r="104" customFormat="false" ht="11.25" hidden="false" customHeight="false" outlineLevel="0" collapsed="false">
      <c r="A104" s="6" t="s">
        <v>20</v>
      </c>
      <c r="B104" s="7" t="n">
        <v>4459.47931705755</v>
      </c>
      <c r="C104" s="7" t="n">
        <v>5563.060210692</v>
      </c>
      <c r="D104" s="7" t="n">
        <v>3.25854360419869</v>
      </c>
      <c r="E104" s="7" t="n">
        <v>131.454805588602</v>
      </c>
      <c r="F104" s="7" t="n">
        <v>908.900232866768</v>
      </c>
      <c r="G104" s="7" t="n">
        <v>1244.71736654485</v>
      </c>
      <c r="H104" s="7" t="n">
        <v>815.652951562703</v>
      </c>
      <c r="I104" s="7" t="n">
        <v>10.7712677626516</v>
      </c>
      <c r="J104" s="7" t="n">
        <v>98.4173182044519</v>
      </c>
    </row>
    <row r="105" customFormat="false" ht="11.25" hidden="false" customHeight="false" outlineLevel="0" collapsed="false">
      <c r="A105" s="8" t="s">
        <v>21</v>
      </c>
      <c r="B105" s="9" t="n">
        <v>6988.93847926266</v>
      </c>
      <c r="C105" s="9" t="n">
        <v>10134.3825256632</v>
      </c>
      <c r="D105" s="9" t="n">
        <v>2.78809479267788</v>
      </c>
      <c r="E105" s="9" t="n">
        <v>217.453434882129</v>
      </c>
      <c r="F105" s="9" t="n">
        <v>954.792423329502</v>
      </c>
      <c r="G105" s="9" t="n">
        <v>3107.22295715881</v>
      </c>
      <c r="H105" s="9" t="n">
        <v>1137.90392949313</v>
      </c>
      <c r="I105" s="9" t="n">
        <v>8.8240975546842</v>
      </c>
      <c r="J105" s="9" t="n">
        <v>98.8215001649526</v>
      </c>
    </row>
    <row r="106" customFormat="false" ht="11.25" hidden="false" customHeight="false" outlineLevel="0" collapsed="false">
      <c r="A106" s="10" t="s">
        <v>22</v>
      </c>
      <c r="B106" s="9" t="n">
        <v>2993.32561313332</v>
      </c>
      <c r="C106" s="9" t="n">
        <v>3257.98524843531</v>
      </c>
      <c r="D106" s="9" t="n">
        <v>63.1198989740085</v>
      </c>
      <c r="E106" s="9" t="n">
        <v>140.478926082451</v>
      </c>
      <c r="F106" s="9" t="n">
        <v>784.125403897817</v>
      </c>
      <c r="G106" s="9" t="n">
        <v>684.512065982677</v>
      </c>
      <c r="H106" s="9" t="n">
        <v>492.422182894406</v>
      </c>
      <c r="I106" s="9" t="n">
        <v>18.4138225735731</v>
      </c>
      <c r="J106" s="9" t="n">
        <v>97.8780342579697</v>
      </c>
    </row>
    <row r="107" customFormat="false" ht="11.25" hidden="false" customHeight="false" outlineLevel="0" collapsed="false">
      <c r="A107" s="11" t="s">
        <v>23</v>
      </c>
      <c r="B107" s="12" t="n">
        <v>1041.47563149085</v>
      </c>
      <c r="C107" s="12" t="n">
        <v>470.98698579772</v>
      </c>
      <c r="D107" s="12" t="n">
        <v>254.255936172003</v>
      </c>
      <c r="E107" s="12" t="n">
        <v>83.4275480161628</v>
      </c>
      <c r="F107" s="12" t="n">
        <v>375.438982305165</v>
      </c>
      <c r="G107" s="12" t="n">
        <v>21.6183890791347</v>
      </c>
      <c r="H107" s="12" t="n">
        <v>76.7468006644913</v>
      </c>
      <c r="I107" s="12" t="n">
        <v>45.7872073403146</v>
      </c>
      <c r="J107" s="12" t="n">
        <v>78.2911506361509</v>
      </c>
    </row>
    <row r="110" customFormat="false" ht="11.25" hidden="false" customHeight="false" outlineLevel="0" collapsed="false">
      <c r="A110" s="13" t="s">
        <v>24</v>
      </c>
      <c r="B110" s="13"/>
      <c r="C110" s="13"/>
      <c r="D110" s="13"/>
      <c r="E110" s="13"/>
      <c r="F110" s="13"/>
      <c r="G110" s="13"/>
      <c r="H110" s="13"/>
      <c r="I110" s="13"/>
      <c r="J110" s="13"/>
    </row>
    <row r="111" customFormat="false" ht="24.2" hidden="false" customHeight="true" outlineLevel="0" collapsed="false">
      <c r="A111" s="14" t="s">
        <v>25</v>
      </c>
      <c r="B111" s="15" t="s">
        <v>80</v>
      </c>
      <c r="C111" s="15"/>
      <c r="D111" s="15"/>
      <c r="E111" s="15"/>
      <c r="F111" s="15"/>
      <c r="G111" s="15"/>
      <c r="H111" s="15"/>
      <c r="I111" s="15"/>
      <c r="J111" s="15"/>
      <c r="L111" s="0"/>
    </row>
    <row r="112" customFormat="false" ht="17.25" hidden="false" customHeight="true" outlineLevel="0" collapsed="false">
      <c r="A112" s="14" t="s">
        <v>27</v>
      </c>
      <c r="B112" s="15" t="s">
        <v>81</v>
      </c>
      <c r="C112" s="15"/>
      <c r="D112" s="15"/>
      <c r="E112" s="15"/>
      <c r="F112" s="15"/>
      <c r="G112" s="15"/>
      <c r="H112" s="15"/>
      <c r="I112" s="15"/>
      <c r="J112" s="15"/>
      <c r="L112" s="0"/>
    </row>
    <row r="113" customFormat="false" ht="17.25" hidden="false" customHeight="true" outlineLevel="0" collapsed="false">
      <c r="A113" s="14" t="s">
        <v>29</v>
      </c>
      <c r="B113" s="15" t="s">
        <v>82</v>
      </c>
      <c r="C113" s="15"/>
      <c r="D113" s="15"/>
      <c r="E113" s="15"/>
      <c r="F113" s="15"/>
      <c r="G113" s="15"/>
      <c r="H113" s="15"/>
      <c r="I113" s="15"/>
      <c r="J113" s="15"/>
      <c r="L113" s="0"/>
    </row>
    <row r="114" customFormat="false" ht="24.2" hidden="false" customHeight="true" outlineLevel="0" collapsed="false">
      <c r="A114" s="14" t="s">
        <v>31</v>
      </c>
      <c r="B114" s="15" t="s">
        <v>83</v>
      </c>
      <c r="C114" s="15"/>
      <c r="D114" s="15"/>
      <c r="E114" s="15"/>
      <c r="F114" s="15"/>
      <c r="G114" s="15"/>
      <c r="H114" s="15"/>
      <c r="I114" s="15"/>
      <c r="J114" s="15"/>
      <c r="L114" s="0"/>
    </row>
    <row r="115" customFormat="false" ht="24.2" hidden="false" customHeight="true" outlineLevel="0" collapsed="false">
      <c r="A115" s="14" t="s">
        <v>33</v>
      </c>
      <c r="B115" s="15" t="s">
        <v>84</v>
      </c>
      <c r="C115" s="15"/>
      <c r="D115" s="15"/>
      <c r="E115" s="15"/>
      <c r="F115" s="15"/>
      <c r="G115" s="15"/>
      <c r="H115" s="15"/>
      <c r="I115" s="15"/>
      <c r="J115" s="15"/>
      <c r="L115" s="0"/>
    </row>
    <row r="116" customFormat="false" ht="60.4" hidden="false" customHeight="true" outlineLevel="0" collapsed="false">
      <c r="A116" s="14" t="s">
        <v>35</v>
      </c>
      <c r="B116" s="15" t="s">
        <v>87</v>
      </c>
      <c r="C116" s="15"/>
      <c r="D116" s="15"/>
      <c r="E116" s="15"/>
      <c r="F116" s="15"/>
      <c r="G116" s="15"/>
      <c r="H116" s="15"/>
      <c r="I116" s="15"/>
      <c r="J116" s="15"/>
      <c r="L116" s="0"/>
    </row>
    <row r="117" customFormat="false" ht="144.95" hidden="false" customHeight="true" outlineLevel="0" collapsed="false">
      <c r="A117" s="14" t="s">
        <v>37</v>
      </c>
      <c r="B117" s="15" t="s">
        <v>86</v>
      </c>
      <c r="C117" s="15"/>
      <c r="D117" s="15"/>
      <c r="E117" s="15"/>
      <c r="F117" s="15"/>
      <c r="G117" s="15"/>
      <c r="H117" s="15"/>
      <c r="I117" s="15"/>
      <c r="J117" s="15"/>
      <c r="L117" s="0"/>
    </row>
    <row r="120" customFormat="false" ht="11.25" hidden="false" customHeight="false" outlineLevel="0" collapsed="false">
      <c r="A120" s="16" t="s">
        <v>43</v>
      </c>
    </row>
    <row r="121" customFormat="false" ht="36.2" hidden="false" customHeight="true" outlineLevel="0" collapsed="false">
      <c r="A121" s="17" t="s">
        <v>44</v>
      </c>
      <c r="B121" s="17"/>
      <c r="C121" s="17"/>
      <c r="D121" s="17"/>
      <c r="E121" s="17"/>
      <c r="F121" s="17"/>
      <c r="G121" s="17"/>
      <c r="H121" s="17"/>
      <c r="I121" s="17"/>
      <c r="J121" s="17"/>
      <c r="L121" s="0"/>
    </row>
    <row r="122" customFormat="false" ht="11.25" hidden="false" customHeight="false" outlineLevel="0" collapsed="false">
      <c r="A122" s="1" t="s">
        <v>45</v>
      </c>
    </row>
    <row r="123" customFormat="false" ht="11.25" hidden="false" customHeight="false" outlineLevel="0" collapsed="false">
      <c r="A123" s="1" t="s">
        <v>46</v>
      </c>
    </row>
    <row r="125" customFormat="false" ht="11.25" hidden="false" customHeight="false" outlineLevel="0" collapsed="false">
      <c r="A125" s="1" t="s">
        <v>47</v>
      </c>
    </row>
    <row r="126" customFormat="false" ht="11.25" hidden="false" customHeight="false" outlineLevel="0" collapsed="false">
      <c r="A126" s="18" t="s">
        <v>48</v>
      </c>
    </row>
  </sheetData>
  <mergeCells count="37">
    <mergeCell ref="A3:J3"/>
    <mergeCell ref="A20:J20"/>
    <mergeCell ref="B21:J21"/>
    <mergeCell ref="B22:J22"/>
    <mergeCell ref="B23:J23"/>
    <mergeCell ref="B24:J24"/>
    <mergeCell ref="B25:J25"/>
    <mergeCell ref="B26:J26"/>
    <mergeCell ref="B27:J27"/>
    <mergeCell ref="A33:J33"/>
    <mergeCell ref="A50:J50"/>
    <mergeCell ref="B51:J51"/>
    <mergeCell ref="B52:J52"/>
    <mergeCell ref="B53:J53"/>
    <mergeCell ref="B54:J54"/>
    <mergeCell ref="B55:J55"/>
    <mergeCell ref="B56:J56"/>
    <mergeCell ref="B57:J57"/>
    <mergeCell ref="A63:J63"/>
    <mergeCell ref="A80:J80"/>
    <mergeCell ref="B81:J81"/>
    <mergeCell ref="B82:J82"/>
    <mergeCell ref="B83:J83"/>
    <mergeCell ref="B84:J84"/>
    <mergeCell ref="B85:J85"/>
    <mergeCell ref="B86:J86"/>
    <mergeCell ref="B87:J87"/>
    <mergeCell ref="A93:J93"/>
    <mergeCell ref="A110:J110"/>
    <mergeCell ref="B111:J111"/>
    <mergeCell ref="B112:J112"/>
    <mergeCell ref="B113:J113"/>
    <mergeCell ref="B114:J114"/>
    <mergeCell ref="B115:J115"/>
    <mergeCell ref="B116:J116"/>
    <mergeCell ref="B117:J117"/>
    <mergeCell ref="A121:J1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false" outlineLevelRow="0" outlineLevelCol="0"/>
  <cols>
    <col collapsed="false" customWidth="true" hidden="false" outlineLevel="0" max="10" min="1" style="1" width="14.28"/>
    <col collapsed="false" customWidth="false" hidden="true" outlineLevel="0" max="11" min="11" style="1" width="11.53"/>
    <col collapsed="false" customWidth="true" hidden="false" outlineLevel="0" max="12" min="12" style="1" width="12.28"/>
    <col collapsed="false" customWidth="false" hidden="true" outlineLevel="0" max="257" min="13" style="1" width="11.53"/>
    <col collapsed="false" customWidth="false" hidden="true" outlineLevel="0" max="16384" min="258" style="0" width="11.53"/>
  </cols>
  <sheetData>
    <row r="1" customFormat="false" ht="15" hidden="false" customHeight="false" outlineLevel="0" collapsed="false">
      <c r="A1" s="2" t="s">
        <v>88</v>
      </c>
    </row>
    <row r="3" customFormat="false" ht="15" hidden="false" customHeight="false" outlineLevel="0" collapsed="false">
      <c r="A3" s="3" t="s">
        <v>1</v>
      </c>
      <c r="B3" s="3"/>
      <c r="C3" s="3"/>
      <c r="D3" s="3"/>
      <c r="E3" s="3"/>
      <c r="F3" s="3"/>
      <c r="G3" s="3"/>
      <c r="H3" s="3"/>
      <c r="I3" s="3"/>
      <c r="J3" s="3"/>
    </row>
    <row r="4" customFormat="false" ht="11.25" hidden="false" customHeight="false" outlineLevel="0" collapsed="false">
      <c r="A4" s="4"/>
      <c r="B4" s="4"/>
      <c r="C4" s="4"/>
      <c r="D4" s="4"/>
      <c r="E4" s="4"/>
      <c r="F4" s="4"/>
      <c r="G4" s="4"/>
      <c r="H4" s="4"/>
      <c r="I4" s="4"/>
      <c r="J4" s="4"/>
    </row>
    <row r="5" customFormat="false" ht="48" hidden="false" customHeight="true" outlineLevel="0" collapsed="false">
      <c r="A5" s="5" t="s">
        <v>2</v>
      </c>
      <c r="B5" s="5" t="s">
        <v>3</v>
      </c>
      <c r="C5" s="5" t="s">
        <v>4</v>
      </c>
      <c r="D5" s="5" t="s">
        <v>5</v>
      </c>
      <c r="E5" s="5" t="s">
        <v>6</v>
      </c>
      <c r="F5" s="5" t="s">
        <v>7</v>
      </c>
      <c r="G5" s="5" t="s">
        <v>8</v>
      </c>
      <c r="H5" s="5" t="s">
        <v>9</v>
      </c>
      <c r="I5" s="5" t="s">
        <v>10</v>
      </c>
      <c r="J5" s="5" t="s">
        <v>11</v>
      </c>
    </row>
    <row r="6" customFormat="false" ht="11.25" hidden="false" customHeight="false" outlineLevel="0" collapsed="false">
      <c r="A6" s="6" t="s">
        <v>12</v>
      </c>
      <c r="B6" s="7" t="n">
        <v>476.310899413949</v>
      </c>
      <c r="C6" s="7" t="n">
        <v>117.141765025007</v>
      </c>
      <c r="D6" s="7" t="n">
        <v>40.7474145208147</v>
      </c>
      <c r="E6" s="7" t="n">
        <v>45.1193609804234</v>
      </c>
      <c r="F6" s="7" t="n">
        <v>283.776321429266</v>
      </c>
      <c r="G6" s="7" t="n">
        <v>4.15393985253407</v>
      </c>
      <c r="H6" s="7" t="n">
        <v>6.32077665259667</v>
      </c>
      <c r="I6" s="7" t="n">
        <v>18.3751849837101</v>
      </c>
      <c r="J6" s="7" t="n">
        <v>79.072628925987</v>
      </c>
    </row>
    <row r="7" customFormat="false" ht="11.25" hidden="false" customHeight="false" outlineLevel="0" collapsed="false">
      <c r="A7" s="6" t="s">
        <v>13</v>
      </c>
      <c r="B7" s="7" t="n">
        <v>682.738549234239</v>
      </c>
      <c r="C7" s="7" t="n">
        <v>191.269743432997</v>
      </c>
      <c r="D7" s="7" t="n">
        <v>5.62099611153412</v>
      </c>
      <c r="E7" s="7" t="n">
        <v>38.5330875163133</v>
      </c>
      <c r="F7" s="7" t="n">
        <v>471.920636552478</v>
      </c>
      <c r="G7" s="7" t="n">
        <v>17.9249652391214</v>
      </c>
      <c r="H7" s="7" t="n">
        <v>6.68321594757766</v>
      </c>
      <c r="I7" s="7" t="n">
        <v>5.955504516654</v>
      </c>
      <c r="J7" s="7" t="n">
        <v>95.3426681551813</v>
      </c>
    </row>
    <row r="8" customFormat="false" ht="11.25" hidden="false" customHeight="false" outlineLevel="0" collapsed="false">
      <c r="A8" s="6" t="s">
        <v>14</v>
      </c>
      <c r="B8" s="7" t="n">
        <v>1051.88738924735</v>
      </c>
      <c r="C8" s="7" t="n">
        <v>487.63472209808</v>
      </c>
      <c r="D8" s="7" t="n">
        <v>0.462161105089765</v>
      </c>
      <c r="E8" s="7" t="n">
        <v>89.5749391549458</v>
      </c>
      <c r="F8" s="7" t="n">
        <v>539.239216453131</v>
      </c>
      <c r="G8" s="7" t="n">
        <v>49.7400371103811</v>
      </c>
      <c r="H8" s="7" t="n">
        <v>15.2839041981502</v>
      </c>
      <c r="I8" s="7" t="n">
        <v>7.63237136552326</v>
      </c>
      <c r="J8" s="7" t="n">
        <v>97.1078483818115</v>
      </c>
    </row>
    <row r="9" customFormat="false" ht="11.25" hidden="false" customHeight="false" outlineLevel="0" collapsed="false">
      <c r="A9" s="6" t="s">
        <v>15</v>
      </c>
      <c r="B9" s="7" t="n">
        <v>1377.79091871684</v>
      </c>
      <c r="C9" s="7" t="n">
        <v>1055.32589116672</v>
      </c>
      <c r="D9" s="7" t="n">
        <v>0.334683326792199</v>
      </c>
      <c r="E9" s="7" t="n">
        <v>142.529030826659</v>
      </c>
      <c r="F9" s="7" t="n">
        <v>333.646019372381</v>
      </c>
      <c r="G9" s="7" t="n">
        <v>119.382597207751</v>
      </c>
      <c r="H9" s="7" t="n">
        <v>34.6625690170962</v>
      </c>
      <c r="I9" s="7" t="n">
        <v>14.8030906106114</v>
      </c>
      <c r="J9" s="7" t="n">
        <v>98.5358256012526</v>
      </c>
    </row>
    <row r="10" customFormat="false" ht="11.25" hidden="false" customHeight="false" outlineLevel="0" collapsed="false">
      <c r="A10" s="6" t="s">
        <v>16</v>
      </c>
      <c r="B10" s="7" t="n">
        <v>1655.97236876141</v>
      </c>
      <c r="C10" s="7" t="n">
        <v>1505.71806848333</v>
      </c>
      <c r="D10" s="7" t="n">
        <v>0.3667470884582</v>
      </c>
      <c r="E10" s="7" t="n">
        <v>120.711379077564</v>
      </c>
      <c r="F10" s="7" t="n">
        <v>261.675690589064</v>
      </c>
      <c r="G10" s="7" t="n">
        <v>185.864364194735</v>
      </c>
      <c r="H10" s="7" t="n">
        <v>46.6355903188421</v>
      </c>
      <c r="I10" s="7" t="n">
        <v>16.2081231623431</v>
      </c>
      <c r="J10" s="7" t="n">
        <v>98.9542710514481</v>
      </c>
    </row>
    <row r="11" customFormat="false" ht="11.25" hidden="false" customHeight="false" outlineLevel="0" collapsed="false">
      <c r="A11" s="6" t="s">
        <v>17</v>
      </c>
      <c r="B11" s="7" t="n">
        <v>1873.85215720477</v>
      </c>
      <c r="C11" s="7" t="n">
        <v>1779.5227083918</v>
      </c>
      <c r="D11" s="7" t="n">
        <v>0.301705183584625</v>
      </c>
      <c r="E11" s="7" t="n">
        <v>153.943740036575</v>
      </c>
      <c r="F11" s="7" t="n">
        <v>255.218328020392</v>
      </c>
      <c r="G11" s="7" t="n">
        <v>260.956175084276</v>
      </c>
      <c r="H11" s="7" t="n">
        <v>54.1789542692854</v>
      </c>
      <c r="I11" s="7" t="n">
        <v>16.7129745018581</v>
      </c>
      <c r="J11" s="7" t="n">
        <v>99.496865818502</v>
      </c>
    </row>
    <row r="12" customFormat="false" ht="11.25" hidden="false" customHeight="false" outlineLevel="0" collapsed="false">
      <c r="A12" s="6" t="s">
        <v>18</v>
      </c>
      <c r="B12" s="7" t="n">
        <v>2088.60227615801</v>
      </c>
      <c r="C12" s="7" t="n">
        <v>2098.62875064582</v>
      </c>
      <c r="D12" s="7" t="n">
        <v>0.202669982806288</v>
      </c>
      <c r="E12" s="7" t="n">
        <v>159.5608000285</v>
      </c>
      <c r="F12" s="7" t="n">
        <v>227.815078083739</v>
      </c>
      <c r="G12" s="7" t="n">
        <v>331.662720907474</v>
      </c>
      <c r="H12" s="7" t="n">
        <v>65.9414980751615</v>
      </c>
      <c r="I12" s="7" t="n">
        <v>13.9305787382633</v>
      </c>
      <c r="J12" s="7" t="n">
        <v>99.3326428647803</v>
      </c>
    </row>
    <row r="13" customFormat="false" ht="11.25" hidden="false" customHeight="false" outlineLevel="0" collapsed="false">
      <c r="A13" s="6" t="s">
        <v>19</v>
      </c>
      <c r="B13" s="7" t="n">
        <v>2519.04179354749</v>
      </c>
      <c r="C13" s="7" t="n">
        <v>2700.64040341673</v>
      </c>
      <c r="D13" s="7" t="n">
        <v>0.235574265046572</v>
      </c>
      <c r="E13" s="7" t="n">
        <v>164.124770684219</v>
      </c>
      <c r="F13" s="7" t="n">
        <v>208.593435244971</v>
      </c>
      <c r="G13" s="7" t="n">
        <v>469.176193771448</v>
      </c>
      <c r="H13" s="7" t="n">
        <v>85.3760907249121</v>
      </c>
      <c r="I13" s="7" t="n">
        <v>12.9335915927014</v>
      </c>
      <c r="J13" s="7" t="n">
        <v>99.6115569121212</v>
      </c>
    </row>
    <row r="14" customFormat="false" ht="11.25" hidden="false" customHeight="false" outlineLevel="0" collapsed="false">
      <c r="A14" s="6" t="s">
        <v>20</v>
      </c>
      <c r="B14" s="7" t="n">
        <v>3030.36742792186</v>
      </c>
      <c r="C14" s="7" t="n">
        <v>3356.7268129123</v>
      </c>
      <c r="D14" s="7" t="n">
        <v>0.046772119277236</v>
      </c>
      <c r="E14" s="7" t="n">
        <v>213.256010417658</v>
      </c>
      <c r="F14" s="7" t="n">
        <v>199.067208023817</v>
      </c>
      <c r="G14" s="7" t="n">
        <v>628.498987919277</v>
      </c>
      <c r="H14" s="7" t="n">
        <v>110.229825753211</v>
      </c>
      <c r="I14" s="7" t="n">
        <v>12.5155591724502</v>
      </c>
      <c r="J14" s="7" t="n">
        <v>99.6417271471129</v>
      </c>
    </row>
    <row r="15" customFormat="false" ht="11.25" hidden="false" customHeight="false" outlineLevel="0" collapsed="false">
      <c r="A15" s="8" t="s">
        <v>21</v>
      </c>
      <c r="B15" s="9" t="n">
        <v>4193.84962461042</v>
      </c>
      <c r="C15" s="9" t="n">
        <v>4793.11104288734</v>
      </c>
      <c r="D15" s="9" t="n">
        <v>0.0987159790556772</v>
      </c>
      <c r="E15" s="9" t="n">
        <v>325.691334153741</v>
      </c>
      <c r="F15" s="9" t="n">
        <v>171.508931511689</v>
      </c>
      <c r="G15" s="9" t="n">
        <v>939.642165792201</v>
      </c>
      <c r="H15" s="9" t="n">
        <v>156.918042326505</v>
      </c>
      <c r="I15" s="9" t="n">
        <v>11.5128429609145</v>
      </c>
      <c r="J15" s="9" t="n">
        <v>99.6205089125195</v>
      </c>
    </row>
    <row r="16" customFormat="false" ht="11.25" hidden="false" customHeight="false" outlineLevel="0" collapsed="false">
      <c r="A16" s="10" t="s">
        <v>22</v>
      </c>
      <c r="B16" s="9" t="n">
        <v>1727.40822829773</v>
      </c>
      <c r="C16" s="9" t="n">
        <v>1593.30207835042</v>
      </c>
      <c r="D16" s="9" t="n">
        <v>6.80519167826584</v>
      </c>
      <c r="E16" s="9" t="n">
        <v>132.263151541353</v>
      </c>
      <c r="F16" s="9" t="n">
        <v>308.937407499546</v>
      </c>
      <c r="G16" s="9" t="n">
        <v>262.450604853024</v>
      </c>
      <c r="H16" s="9" t="n">
        <v>51.449467396195</v>
      </c>
      <c r="I16" s="9" t="n">
        <v>12.2573750008416</v>
      </c>
      <c r="J16" s="9" t="n">
        <v>99.3584972494765</v>
      </c>
    </row>
    <row r="17" customFormat="false" ht="11.25" hidden="false" customHeight="false" outlineLevel="0" collapsed="false">
      <c r="A17" s="11" t="s">
        <v>23</v>
      </c>
      <c r="B17" s="12" t="n">
        <v>584.975825603757</v>
      </c>
      <c r="C17" s="12" t="n">
        <v>156.829101204137</v>
      </c>
      <c r="D17" s="12" t="n">
        <v>22.5629229552836</v>
      </c>
      <c r="E17" s="12" t="n">
        <v>41.5331520628248</v>
      </c>
      <c r="F17" s="12" t="n">
        <v>381.894941695453</v>
      </c>
      <c r="G17" s="12" t="n">
        <v>11.307339622715</v>
      </c>
      <c r="H17" s="12" t="n">
        <v>6.53850628589755</v>
      </c>
      <c r="I17" s="12" t="n">
        <v>10.8722889596732</v>
      </c>
      <c r="J17" s="12" t="n">
        <v>92.4794853733838</v>
      </c>
    </row>
    <row r="20" customFormat="false" ht="11.25" hidden="false" customHeight="false" outlineLevel="0" collapsed="false">
      <c r="A20" s="13" t="s">
        <v>24</v>
      </c>
      <c r="B20" s="13"/>
      <c r="C20" s="13"/>
      <c r="D20" s="13"/>
      <c r="E20" s="13"/>
      <c r="F20" s="13"/>
      <c r="G20" s="13"/>
      <c r="H20" s="13"/>
      <c r="I20" s="13"/>
      <c r="J20" s="13"/>
    </row>
    <row r="21" customFormat="false" ht="24.2" hidden="false" customHeight="true" outlineLevel="0" collapsed="false">
      <c r="A21" s="14" t="s">
        <v>25</v>
      </c>
      <c r="B21" s="15" t="s">
        <v>89</v>
      </c>
      <c r="C21" s="15"/>
      <c r="D21" s="15"/>
      <c r="E21" s="15"/>
      <c r="F21" s="15"/>
      <c r="G21" s="15"/>
      <c r="H21" s="15"/>
      <c r="I21" s="15"/>
      <c r="J21" s="15"/>
      <c r="L21" s="0"/>
    </row>
    <row r="22" customFormat="false" ht="17.25" hidden="false" customHeight="true" outlineLevel="0" collapsed="false">
      <c r="A22" s="14" t="s">
        <v>27</v>
      </c>
      <c r="B22" s="15" t="s">
        <v>90</v>
      </c>
      <c r="C22" s="15"/>
      <c r="D22" s="15"/>
      <c r="E22" s="15"/>
      <c r="F22" s="15"/>
      <c r="G22" s="15"/>
      <c r="H22" s="15"/>
      <c r="I22" s="15"/>
      <c r="J22" s="15"/>
      <c r="L22" s="0"/>
    </row>
    <row r="23" customFormat="false" ht="17.25" hidden="false" customHeight="true" outlineLevel="0" collapsed="false">
      <c r="A23" s="14" t="s">
        <v>29</v>
      </c>
      <c r="B23" s="15" t="s">
        <v>91</v>
      </c>
      <c r="C23" s="15"/>
      <c r="D23" s="15"/>
      <c r="E23" s="15"/>
      <c r="F23" s="15"/>
      <c r="G23" s="15"/>
      <c r="H23" s="15"/>
      <c r="I23" s="15"/>
      <c r="J23" s="15"/>
      <c r="L23" s="0"/>
    </row>
    <row r="24" customFormat="false" ht="24.2" hidden="false" customHeight="true" outlineLevel="0" collapsed="false">
      <c r="A24" s="14" t="s">
        <v>31</v>
      </c>
      <c r="B24" s="15" t="s">
        <v>92</v>
      </c>
      <c r="C24" s="15"/>
      <c r="D24" s="15"/>
      <c r="E24" s="15"/>
      <c r="F24" s="15"/>
      <c r="G24" s="15"/>
      <c r="H24" s="15"/>
      <c r="I24" s="15"/>
      <c r="J24" s="15"/>
      <c r="L24" s="0"/>
    </row>
    <row r="25" customFormat="false" ht="24.2" hidden="false" customHeight="true" outlineLevel="0" collapsed="false">
      <c r="A25" s="14" t="s">
        <v>33</v>
      </c>
      <c r="B25" s="15" t="s">
        <v>93</v>
      </c>
      <c r="C25" s="15"/>
      <c r="D25" s="15"/>
      <c r="E25" s="15"/>
      <c r="F25" s="15"/>
      <c r="G25" s="15"/>
      <c r="H25" s="15"/>
      <c r="I25" s="15"/>
      <c r="J25" s="15"/>
      <c r="L25" s="0"/>
    </row>
    <row r="26" customFormat="false" ht="48.4" hidden="false" customHeight="true" outlineLevel="0" collapsed="false">
      <c r="A26" s="14" t="s">
        <v>35</v>
      </c>
      <c r="B26" s="15" t="s">
        <v>94</v>
      </c>
      <c r="C26" s="15"/>
      <c r="D26" s="15"/>
      <c r="E26" s="15"/>
      <c r="F26" s="15"/>
      <c r="G26" s="15"/>
      <c r="H26" s="15"/>
      <c r="I26" s="15"/>
      <c r="J26" s="15"/>
      <c r="L26" s="0"/>
    </row>
    <row r="27" customFormat="false" ht="60.4" hidden="false" customHeight="true" outlineLevel="0" collapsed="false">
      <c r="A27" s="14" t="s">
        <v>37</v>
      </c>
      <c r="B27" s="15" t="s">
        <v>95</v>
      </c>
      <c r="C27" s="15"/>
      <c r="D27" s="15"/>
      <c r="E27" s="15"/>
      <c r="F27" s="15"/>
      <c r="G27" s="15"/>
      <c r="H27" s="15"/>
      <c r="I27" s="15"/>
      <c r="J27" s="15"/>
      <c r="L27" s="0"/>
    </row>
    <row r="33" customFormat="false" ht="15" hidden="false" customHeight="false" outlineLevel="0" collapsed="false">
      <c r="A33" s="3" t="s">
        <v>39</v>
      </c>
      <c r="B33" s="3"/>
      <c r="C33" s="3"/>
      <c r="D33" s="3"/>
      <c r="E33" s="3"/>
      <c r="F33" s="3"/>
      <c r="G33" s="3"/>
      <c r="H33" s="3"/>
      <c r="I33" s="3"/>
      <c r="J33" s="3"/>
    </row>
    <row r="34" customFormat="false" ht="11.25" hidden="false" customHeight="false" outlineLevel="0" collapsed="false">
      <c r="A34" s="4"/>
      <c r="B34" s="4"/>
      <c r="C34" s="4"/>
      <c r="D34" s="4"/>
      <c r="E34" s="4"/>
      <c r="F34" s="4"/>
      <c r="G34" s="4"/>
      <c r="H34" s="4"/>
      <c r="I34" s="4"/>
      <c r="J34" s="4"/>
    </row>
    <row r="35" customFormat="false" ht="48" hidden="false" customHeight="true" outlineLevel="0" collapsed="false">
      <c r="A35" s="5" t="s">
        <v>2</v>
      </c>
      <c r="B35" s="5" t="s">
        <v>3</v>
      </c>
      <c r="C35" s="5" t="s">
        <v>4</v>
      </c>
      <c r="D35" s="5" t="s">
        <v>5</v>
      </c>
      <c r="E35" s="5" t="s">
        <v>6</v>
      </c>
      <c r="F35" s="5" t="s">
        <v>7</v>
      </c>
      <c r="G35" s="5" t="s">
        <v>8</v>
      </c>
      <c r="H35" s="5" t="s">
        <v>9</v>
      </c>
      <c r="I35" s="5" t="s">
        <v>10</v>
      </c>
      <c r="J35" s="5" t="s">
        <v>11</v>
      </c>
    </row>
    <row r="36" customFormat="false" ht="11.25" hidden="false" customHeight="false" outlineLevel="0" collapsed="false">
      <c r="A36" s="6" t="s">
        <v>12</v>
      </c>
      <c r="B36" s="7" t="n">
        <v>448.885795787283</v>
      </c>
      <c r="C36" s="7" t="n">
        <v>103.815281031482</v>
      </c>
      <c r="D36" s="7" t="n">
        <v>42.4296624093493</v>
      </c>
      <c r="E36" s="7" t="n">
        <v>41.52615375308</v>
      </c>
      <c r="F36" s="7" t="n">
        <v>269.715505227909</v>
      </c>
      <c r="G36" s="7" t="n">
        <v>3.22893290680472</v>
      </c>
      <c r="H36" s="7" t="n">
        <v>5.37329450788822</v>
      </c>
      <c r="I36" s="7" t="n">
        <v>19.0486596588125</v>
      </c>
      <c r="J36" s="7" t="n">
        <v>73.291668288816</v>
      </c>
    </row>
    <row r="37" customFormat="false" ht="11.25" hidden="false" customHeight="false" outlineLevel="0" collapsed="false">
      <c r="A37" s="6" t="s">
        <v>13</v>
      </c>
      <c r="B37" s="7" t="n">
        <v>646.30082489843</v>
      </c>
      <c r="C37" s="7" t="n">
        <v>171.511003271235</v>
      </c>
      <c r="D37" s="7" t="n">
        <v>5.23176817978931</v>
      </c>
      <c r="E37" s="7" t="n">
        <v>36.8542075990057</v>
      </c>
      <c r="F37" s="7" t="n">
        <v>449.551924145918</v>
      </c>
      <c r="G37" s="7" t="n">
        <v>10.8039414413484</v>
      </c>
      <c r="H37" s="7" t="n">
        <v>6.04640695802985</v>
      </c>
      <c r="I37" s="7" t="n">
        <v>6.06165792441062</v>
      </c>
      <c r="J37" s="7" t="n">
        <v>92.2602256339367</v>
      </c>
    </row>
    <row r="38" customFormat="false" ht="11.25" hidden="false" customHeight="false" outlineLevel="0" collapsed="false">
      <c r="A38" s="6" t="s">
        <v>14</v>
      </c>
      <c r="B38" s="7" t="n">
        <v>995.797569400506</v>
      </c>
      <c r="C38" s="7" t="n">
        <v>470.017083830518</v>
      </c>
      <c r="D38" s="7" t="n">
        <v>0.404046364098053</v>
      </c>
      <c r="E38" s="7" t="n">
        <v>87.165071018009</v>
      </c>
      <c r="F38" s="7" t="n">
        <v>493.499651099812</v>
      </c>
      <c r="G38" s="7" t="n">
        <v>40.4808926170409</v>
      </c>
      <c r="H38" s="7" t="n">
        <v>14.8077522320257</v>
      </c>
      <c r="I38" s="7" t="n">
        <v>8.05875346304983</v>
      </c>
      <c r="J38" s="7" t="n">
        <v>96.5333486067335</v>
      </c>
    </row>
    <row r="39" customFormat="false" ht="11.25" hidden="false" customHeight="false" outlineLevel="0" collapsed="false">
      <c r="A39" s="6" t="s">
        <v>15</v>
      </c>
      <c r="B39" s="7" t="n">
        <v>1318.51528081589</v>
      </c>
      <c r="C39" s="7" t="n">
        <v>1020.33139336335</v>
      </c>
      <c r="D39" s="7" t="n">
        <v>0.320040942573463</v>
      </c>
      <c r="E39" s="7" t="n">
        <v>138.34339038914</v>
      </c>
      <c r="F39" s="7" t="n">
        <v>297.391574328214</v>
      </c>
      <c r="G39" s="7" t="n">
        <v>104.207031804557</v>
      </c>
      <c r="H39" s="7" t="n">
        <v>33.6648868858402</v>
      </c>
      <c r="I39" s="7" t="n">
        <v>16.252876679153</v>
      </c>
      <c r="J39" s="7" t="n">
        <v>98.2400576493575</v>
      </c>
    </row>
    <row r="40" customFormat="false" ht="11.25" hidden="false" customHeight="false" outlineLevel="0" collapsed="false">
      <c r="A40" s="6" t="s">
        <v>16</v>
      </c>
      <c r="B40" s="7" t="n">
        <v>1575.48068363993</v>
      </c>
      <c r="C40" s="7" t="n">
        <v>1424.82181995892</v>
      </c>
      <c r="D40" s="7" t="n">
        <v>0.368033686636872</v>
      </c>
      <c r="E40" s="7" t="n">
        <v>119.802997388656</v>
      </c>
      <c r="F40" s="7" t="n">
        <v>240.690776733146</v>
      </c>
      <c r="G40" s="7" t="n">
        <v>165.844569825122</v>
      </c>
      <c r="H40" s="7" t="n">
        <v>44.3589512930583</v>
      </c>
      <c r="I40" s="7" t="n">
        <v>17.669839875013</v>
      </c>
      <c r="J40" s="7" t="n">
        <v>98.8674572172278</v>
      </c>
    </row>
    <row r="41" customFormat="false" ht="11.25" hidden="false" customHeight="false" outlineLevel="0" collapsed="false">
      <c r="A41" s="6" t="s">
        <v>17</v>
      </c>
      <c r="B41" s="7" t="n">
        <v>1786.46286236144</v>
      </c>
      <c r="C41" s="7" t="n">
        <v>1683.12968073026</v>
      </c>
      <c r="D41" s="7" t="n">
        <v>0.339731754355327</v>
      </c>
      <c r="E41" s="7" t="n">
        <v>146.506691634066</v>
      </c>
      <c r="F41" s="7" t="n">
        <v>241.476028137604</v>
      </c>
      <c r="G41" s="7" t="n">
        <v>234.262500427906</v>
      </c>
      <c r="H41" s="7" t="n">
        <v>50.7269573990083</v>
      </c>
      <c r="I41" s="7" t="n">
        <v>16.8017201124315</v>
      </c>
      <c r="J41" s="7" t="n">
        <v>99.425154771902</v>
      </c>
    </row>
    <row r="42" customFormat="false" ht="11.25" hidden="false" customHeight="false" outlineLevel="0" collapsed="false">
      <c r="A42" s="6" t="s">
        <v>18</v>
      </c>
      <c r="B42" s="7" t="n">
        <v>2005.61968607266</v>
      </c>
      <c r="C42" s="7" t="n">
        <v>2015.7302631197</v>
      </c>
      <c r="D42" s="7" t="n">
        <v>0.166588780110312</v>
      </c>
      <c r="E42" s="7" t="n">
        <v>154.979752564384</v>
      </c>
      <c r="F42" s="7" t="n">
        <v>199.934543461733</v>
      </c>
      <c r="G42" s="7" t="n">
        <v>301.971753046755</v>
      </c>
      <c r="H42" s="7" t="n">
        <v>63.2204205343392</v>
      </c>
      <c r="I42" s="7" t="n">
        <v>15.6035508572444</v>
      </c>
      <c r="J42" s="7" t="n">
        <v>99.2666745116144</v>
      </c>
    </row>
    <row r="43" customFormat="false" ht="11.25" hidden="false" customHeight="false" outlineLevel="0" collapsed="false">
      <c r="A43" s="6" t="s">
        <v>19</v>
      </c>
      <c r="B43" s="7" t="n">
        <v>2413.54320613214</v>
      </c>
      <c r="C43" s="7" t="n">
        <v>2570.72508730645</v>
      </c>
      <c r="D43" s="7" t="n">
        <v>0.209213453819833</v>
      </c>
      <c r="E43" s="7" t="n">
        <v>162.75181810549</v>
      </c>
      <c r="F43" s="7" t="n">
        <v>192.438807835477</v>
      </c>
      <c r="G43" s="7" t="n">
        <v>431.142238960085</v>
      </c>
      <c r="H43" s="7" t="n">
        <v>81.4392319584125</v>
      </c>
      <c r="I43" s="7" t="n">
        <v>13.6107410076973</v>
      </c>
      <c r="J43" s="7" t="n">
        <v>99.5674405531721</v>
      </c>
    </row>
    <row r="44" customFormat="false" ht="11.25" hidden="false" customHeight="false" outlineLevel="0" collapsed="false">
      <c r="A44" s="6" t="s">
        <v>20</v>
      </c>
      <c r="B44" s="7" t="n">
        <v>2874.17761725341</v>
      </c>
      <c r="C44" s="7" t="n">
        <v>3178.18961171413</v>
      </c>
      <c r="D44" s="7" t="n">
        <v>0.0465282211633025</v>
      </c>
      <c r="E44" s="7" t="n">
        <v>196.983612019425</v>
      </c>
      <c r="F44" s="7" t="n">
        <v>184.074740966534</v>
      </c>
      <c r="G44" s="7" t="n">
        <v>580.889900178767</v>
      </c>
      <c r="H44" s="7" t="n">
        <v>104.227250278607</v>
      </c>
      <c r="I44" s="7" t="n">
        <v>13.1312190957019</v>
      </c>
      <c r="J44" s="7" t="n">
        <v>99.6172384586418</v>
      </c>
    </row>
    <row r="45" customFormat="false" ht="11.25" hidden="false" customHeight="false" outlineLevel="0" collapsed="false">
      <c r="A45" s="8" t="s">
        <v>21</v>
      </c>
      <c r="B45" s="9" t="n">
        <v>3988.18899266072</v>
      </c>
      <c r="C45" s="9" t="n">
        <v>4555.17214487656</v>
      </c>
      <c r="D45" s="9" t="n">
        <v>0.0553539261909049</v>
      </c>
      <c r="E45" s="9" t="n">
        <v>311.570114505164</v>
      </c>
      <c r="F45" s="9" t="n">
        <v>155.393139492116</v>
      </c>
      <c r="G45" s="9" t="n">
        <v>885.065601848718</v>
      </c>
      <c r="H45" s="9" t="n">
        <v>148.93571986763</v>
      </c>
      <c r="I45" s="9" t="n">
        <v>12.1989776940387</v>
      </c>
      <c r="J45" s="9" t="n">
        <v>99.598242489052</v>
      </c>
    </row>
    <row r="46" customFormat="false" ht="11.25" hidden="false" customHeight="false" outlineLevel="0" collapsed="false">
      <c r="A46" s="10" t="s">
        <v>22</v>
      </c>
      <c r="B46" s="9" t="n">
        <v>1643.64055593094</v>
      </c>
      <c r="C46" s="9" t="n">
        <v>1512.3508172113</v>
      </c>
      <c r="D46" s="9" t="n">
        <v>7.05455161752855</v>
      </c>
      <c r="E46" s="9" t="n">
        <v>126.943642933723</v>
      </c>
      <c r="F46" s="9" t="n">
        <v>286.053008937024</v>
      </c>
      <c r="G46" s="9" t="n">
        <v>240.001616177011</v>
      </c>
      <c r="H46" s="9" t="n">
        <v>48.7605862698978</v>
      </c>
      <c r="I46" s="9" t="n">
        <v>12.9769545357389</v>
      </c>
      <c r="J46" s="9" t="n">
        <v>99.2985178555922</v>
      </c>
    </row>
    <row r="47" customFormat="false" ht="11.25" hidden="false" customHeight="false" outlineLevel="0" collapsed="false">
      <c r="A47" s="11" t="s">
        <v>23</v>
      </c>
      <c r="B47" s="12" t="n">
        <v>555.786018075413</v>
      </c>
      <c r="C47" s="12" t="n">
        <v>144.798605508733</v>
      </c>
      <c r="D47" s="12" t="n">
        <v>23.0378372603186</v>
      </c>
      <c r="E47" s="12" t="n">
        <v>39.341513713106</v>
      </c>
      <c r="F47" s="12" t="n">
        <v>362.185832222323</v>
      </c>
      <c r="G47" s="12" t="n">
        <v>7.57347725339597</v>
      </c>
      <c r="H47" s="12" t="n">
        <v>6.00608677188917</v>
      </c>
      <c r="I47" s="12" t="n">
        <v>11.257386433832</v>
      </c>
      <c r="J47" s="12" t="n">
        <v>88.5307615028169</v>
      </c>
    </row>
    <row r="50" customFormat="false" ht="11.25" hidden="false" customHeight="false" outlineLevel="0" collapsed="false">
      <c r="A50" s="13" t="s">
        <v>24</v>
      </c>
      <c r="B50" s="13"/>
      <c r="C50" s="13"/>
      <c r="D50" s="13"/>
      <c r="E50" s="13"/>
      <c r="F50" s="13"/>
      <c r="G50" s="13"/>
      <c r="H50" s="13"/>
      <c r="I50" s="13"/>
      <c r="J50" s="13"/>
    </row>
    <row r="51" customFormat="false" ht="24.2" hidden="false" customHeight="true" outlineLevel="0" collapsed="false">
      <c r="A51" s="14" t="s">
        <v>25</v>
      </c>
      <c r="B51" s="15" t="s">
        <v>96</v>
      </c>
      <c r="C51" s="15"/>
      <c r="D51" s="15"/>
      <c r="E51" s="15"/>
      <c r="F51" s="15"/>
      <c r="G51" s="15"/>
      <c r="H51" s="15"/>
      <c r="I51" s="15"/>
      <c r="J51" s="15"/>
      <c r="L51" s="0"/>
    </row>
    <row r="52" customFormat="false" ht="17.25" hidden="false" customHeight="true" outlineLevel="0" collapsed="false">
      <c r="A52" s="14" t="s">
        <v>27</v>
      </c>
      <c r="B52" s="15" t="s">
        <v>90</v>
      </c>
      <c r="C52" s="15"/>
      <c r="D52" s="15"/>
      <c r="E52" s="15"/>
      <c r="F52" s="15"/>
      <c r="G52" s="15"/>
      <c r="H52" s="15"/>
      <c r="I52" s="15"/>
      <c r="J52" s="15"/>
      <c r="L52" s="0"/>
    </row>
    <row r="53" customFormat="false" ht="17.25" hidden="false" customHeight="true" outlineLevel="0" collapsed="false">
      <c r="A53" s="14" t="s">
        <v>29</v>
      </c>
      <c r="B53" s="15" t="s">
        <v>91</v>
      </c>
      <c r="C53" s="15"/>
      <c r="D53" s="15"/>
      <c r="E53" s="15"/>
      <c r="F53" s="15"/>
      <c r="G53" s="15"/>
      <c r="H53" s="15"/>
      <c r="I53" s="15"/>
      <c r="J53" s="15"/>
      <c r="L53" s="0"/>
    </row>
    <row r="54" customFormat="false" ht="24.2" hidden="false" customHeight="true" outlineLevel="0" collapsed="false">
      <c r="A54" s="14" t="s">
        <v>31</v>
      </c>
      <c r="B54" s="15" t="s">
        <v>92</v>
      </c>
      <c r="C54" s="15"/>
      <c r="D54" s="15"/>
      <c r="E54" s="15"/>
      <c r="F54" s="15"/>
      <c r="G54" s="15"/>
      <c r="H54" s="15"/>
      <c r="I54" s="15"/>
      <c r="J54" s="15"/>
      <c r="L54" s="0"/>
    </row>
    <row r="55" customFormat="false" ht="24.2" hidden="false" customHeight="true" outlineLevel="0" collapsed="false">
      <c r="A55" s="14" t="s">
        <v>33</v>
      </c>
      <c r="B55" s="15" t="s">
        <v>93</v>
      </c>
      <c r="C55" s="15"/>
      <c r="D55" s="15"/>
      <c r="E55" s="15"/>
      <c r="F55" s="15"/>
      <c r="G55" s="15"/>
      <c r="H55" s="15"/>
      <c r="I55" s="15"/>
      <c r="J55" s="15"/>
      <c r="L55" s="0"/>
    </row>
    <row r="56" customFormat="false" ht="36.2" hidden="false" customHeight="true" outlineLevel="0" collapsed="false">
      <c r="A56" s="14" t="s">
        <v>35</v>
      </c>
      <c r="B56" s="15" t="s">
        <v>97</v>
      </c>
      <c r="C56" s="15"/>
      <c r="D56" s="15"/>
      <c r="E56" s="15"/>
      <c r="F56" s="15"/>
      <c r="G56" s="15"/>
      <c r="H56" s="15"/>
      <c r="I56" s="15"/>
      <c r="J56" s="15"/>
      <c r="L56" s="0"/>
    </row>
    <row r="57" customFormat="false" ht="60.4" hidden="false" customHeight="true" outlineLevel="0" collapsed="false">
      <c r="A57" s="14" t="s">
        <v>37</v>
      </c>
      <c r="B57" s="15" t="s">
        <v>95</v>
      </c>
      <c r="C57" s="15"/>
      <c r="D57" s="15"/>
      <c r="E57" s="15"/>
      <c r="F57" s="15"/>
      <c r="G57" s="15"/>
      <c r="H57" s="15"/>
      <c r="I57" s="15"/>
      <c r="J57" s="15"/>
      <c r="L57" s="0"/>
    </row>
    <row r="63" customFormat="false" ht="15" hidden="false" customHeight="false" outlineLevel="0" collapsed="false">
      <c r="A63" s="3" t="s">
        <v>41</v>
      </c>
      <c r="B63" s="3"/>
      <c r="C63" s="3"/>
      <c r="D63" s="3"/>
      <c r="E63" s="3"/>
      <c r="F63" s="3"/>
      <c r="G63" s="3"/>
      <c r="H63" s="3"/>
      <c r="I63" s="3"/>
      <c r="J63" s="3"/>
    </row>
    <row r="64" customFormat="false" ht="11.25" hidden="false" customHeight="false" outlineLevel="0" collapsed="false">
      <c r="A64" s="4"/>
      <c r="B64" s="4"/>
      <c r="C64" s="4"/>
      <c r="D64" s="4"/>
      <c r="E64" s="4"/>
      <c r="F64" s="4"/>
      <c r="G64" s="4"/>
      <c r="H64" s="4"/>
      <c r="I64" s="4"/>
      <c r="J64" s="4"/>
    </row>
    <row r="65" customFormat="false" ht="48" hidden="false" customHeight="true" outlineLevel="0" collapsed="false">
      <c r="A65" s="5" t="s">
        <v>2</v>
      </c>
      <c r="B65" s="5" t="s">
        <v>3</v>
      </c>
      <c r="C65" s="5" t="s">
        <v>4</v>
      </c>
      <c r="D65" s="5" t="s">
        <v>5</v>
      </c>
      <c r="E65" s="5" t="s">
        <v>6</v>
      </c>
      <c r="F65" s="5" t="s">
        <v>7</v>
      </c>
      <c r="G65" s="5" t="s">
        <v>8</v>
      </c>
      <c r="H65" s="5" t="s">
        <v>9</v>
      </c>
      <c r="I65" s="5" t="s">
        <v>10</v>
      </c>
      <c r="J65" s="5" t="s">
        <v>11</v>
      </c>
    </row>
    <row r="66" customFormat="false" ht="11.25" hidden="false" customHeight="false" outlineLevel="0" collapsed="false">
      <c r="A66" s="6" t="s">
        <v>12</v>
      </c>
      <c r="B66" s="7" t="n">
        <v>415.857302488631</v>
      </c>
      <c r="C66" s="7" t="n">
        <v>92.6125096172483</v>
      </c>
      <c r="D66" s="7" t="n">
        <v>40.4603771539987</v>
      </c>
      <c r="E66" s="7" t="n">
        <v>37.3107807715262</v>
      </c>
      <c r="F66" s="7" t="n">
        <v>252.619902128924</v>
      </c>
      <c r="G66" s="7" t="n">
        <v>2.28669041927839</v>
      </c>
      <c r="H66" s="7" t="n">
        <v>4.86102909614091</v>
      </c>
      <c r="I66" s="7" t="n">
        <v>18.8371409901942</v>
      </c>
      <c r="J66" s="7" t="n">
        <v>64.5680674275141</v>
      </c>
    </row>
    <row r="67" customFormat="false" ht="11.25" hidden="false" customHeight="false" outlineLevel="0" collapsed="false">
      <c r="A67" s="6" t="s">
        <v>13</v>
      </c>
      <c r="B67" s="7" t="n">
        <v>607.771240239156</v>
      </c>
      <c r="C67" s="7" t="n">
        <v>155.794782441129</v>
      </c>
      <c r="D67" s="7" t="n">
        <v>4.59369966391898</v>
      </c>
      <c r="E67" s="7" t="n">
        <v>35.0504487040702</v>
      </c>
      <c r="F67" s="7" t="n">
        <v>424.63760609775</v>
      </c>
      <c r="G67" s="7" t="n">
        <v>6.78474573345048</v>
      </c>
      <c r="H67" s="7" t="n">
        <v>5.52301203155845</v>
      </c>
      <c r="I67" s="7" t="n">
        <v>6.16113161915777</v>
      </c>
      <c r="J67" s="7" t="n">
        <v>87.0947478510648</v>
      </c>
    </row>
    <row r="68" customFormat="false" ht="11.25" hidden="false" customHeight="false" outlineLevel="0" collapsed="false">
      <c r="A68" s="6" t="s">
        <v>14</v>
      </c>
      <c r="B68" s="7" t="n">
        <v>929.597509242712</v>
      </c>
      <c r="C68" s="7" t="n">
        <v>443.375976225173</v>
      </c>
      <c r="D68" s="7" t="n">
        <v>0.395245079859385</v>
      </c>
      <c r="E68" s="7" t="n">
        <v>83.4450193197041</v>
      </c>
      <c r="F68" s="7" t="n">
        <v>447.493119517739</v>
      </c>
      <c r="G68" s="7" t="n">
        <v>30.9974637418819</v>
      </c>
      <c r="H68" s="7" t="n">
        <v>14.1145831103883</v>
      </c>
      <c r="I68" s="7" t="n">
        <v>8.51582029895185</v>
      </c>
      <c r="J68" s="7" t="n">
        <v>95.7865415088988</v>
      </c>
    </row>
    <row r="69" customFormat="false" ht="11.25" hidden="false" customHeight="false" outlineLevel="0" collapsed="false">
      <c r="A69" s="6" t="s">
        <v>15</v>
      </c>
      <c r="B69" s="7" t="n">
        <v>1227.78215493335</v>
      </c>
      <c r="C69" s="7" t="n">
        <v>948.388962782543</v>
      </c>
      <c r="D69" s="7" t="n">
        <v>0.336377765947997</v>
      </c>
      <c r="E69" s="7" t="n">
        <v>128.874490928208</v>
      </c>
      <c r="F69" s="7" t="n">
        <v>266.722223624938</v>
      </c>
      <c r="G69" s="7" t="n">
        <v>85.5776294016839</v>
      </c>
      <c r="H69" s="7" t="n">
        <v>30.9622053401134</v>
      </c>
      <c r="I69" s="7" t="n">
        <v>16.6890446739048</v>
      </c>
      <c r="J69" s="7" t="n">
        <v>97.8745503619539</v>
      </c>
    </row>
    <row r="70" customFormat="false" ht="11.25" hidden="false" customHeight="false" outlineLevel="0" collapsed="false">
      <c r="A70" s="6" t="s">
        <v>16</v>
      </c>
      <c r="B70" s="7" t="n">
        <v>1487.08162049876</v>
      </c>
      <c r="C70" s="7" t="n">
        <v>1332.10546109666</v>
      </c>
      <c r="D70" s="7" t="n">
        <v>0.294769173321484</v>
      </c>
      <c r="E70" s="7" t="n">
        <v>115.881317925364</v>
      </c>
      <c r="F70" s="7" t="n">
        <v>222.61427628046</v>
      </c>
      <c r="G70" s="7" t="n">
        <v>142.350351109424</v>
      </c>
      <c r="H70" s="7" t="n">
        <v>41.4634456412997</v>
      </c>
      <c r="I70" s="7" t="n">
        <v>18.1102704696667</v>
      </c>
      <c r="J70" s="7" t="n">
        <v>98.6746892825391</v>
      </c>
    </row>
    <row r="71" customFormat="false" ht="11.25" hidden="false" customHeight="false" outlineLevel="0" collapsed="false">
      <c r="A71" s="6" t="s">
        <v>17</v>
      </c>
      <c r="B71" s="7" t="n">
        <v>1687.33183683853</v>
      </c>
      <c r="C71" s="7" t="n">
        <v>1578.29315606101</v>
      </c>
      <c r="D71" s="7" t="n">
        <v>0.272932746565301</v>
      </c>
      <c r="E71" s="7" t="n">
        <v>136.899002389725</v>
      </c>
      <c r="F71" s="7" t="n">
        <v>222.400086778885</v>
      </c>
      <c r="G71" s="7" t="n">
        <v>202.788257002021</v>
      </c>
      <c r="H71" s="7" t="n">
        <v>47.7457425281501</v>
      </c>
      <c r="I71" s="7" t="n">
        <v>17.1447023193351</v>
      </c>
      <c r="J71" s="7" t="n">
        <v>99.3614817449576</v>
      </c>
    </row>
    <row r="72" customFormat="false" ht="11.25" hidden="false" customHeight="false" outlineLevel="0" collapsed="false">
      <c r="A72" s="6" t="s">
        <v>18</v>
      </c>
      <c r="B72" s="7" t="n">
        <v>1885.6635534494</v>
      </c>
      <c r="C72" s="7" t="n">
        <v>1871.30068043933</v>
      </c>
      <c r="D72" s="7" t="n">
        <v>0.199731103663309</v>
      </c>
      <c r="E72" s="7" t="n">
        <v>148.632310869556</v>
      </c>
      <c r="F72" s="7" t="n">
        <v>185.792589737966</v>
      </c>
      <c r="G72" s="7" t="n">
        <v>261.729888444375</v>
      </c>
      <c r="H72" s="7" t="n">
        <v>58.5318446587438</v>
      </c>
      <c r="I72" s="7" t="n">
        <v>15.7889757852504</v>
      </c>
      <c r="J72" s="7" t="n">
        <v>99.1764603886513</v>
      </c>
    </row>
    <row r="73" customFormat="false" ht="11.25" hidden="false" customHeight="false" outlineLevel="0" collapsed="false">
      <c r="A73" s="6" t="s">
        <v>19</v>
      </c>
      <c r="B73" s="7" t="n">
        <v>2270.59115701242</v>
      </c>
      <c r="C73" s="7" t="n">
        <v>2396.12792508927</v>
      </c>
      <c r="D73" s="7" t="n">
        <v>0.112749819053461</v>
      </c>
      <c r="E73" s="7" t="n">
        <v>156.677888501363</v>
      </c>
      <c r="F73" s="7" t="n">
        <v>175.163114496407</v>
      </c>
      <c r="G73" s="7" t="n">
        <v>381.418553535131</v>
      </c>
      <c r="H73" s="7" t="n">
        <v>76.0721860253618</v>
      </c>
      <c r="I73" s="7" t="n">
        <v>13.8499167971946</v>
      </c>
      <c r="J73" s="7" t="n">
        <v>99.5267828316162</v>
      </c>
    </row>
    <row r="74" customFormat="false" ht="11.25" hidden="false" customHeight="false" outlineLevel="0" collapsed="false">
      <c r="A74" s="6" t="s">
        <v>20</v>
      </c>
      <c r="B74" s="7" t="n">
        <v>2682.04171807149</v>
      </c>
      <c r="C74" s="7" t="n">
        <v>2950.74661932283</v>
      </c>
      <c r="D74" s="7" t="n">
        <v>0</v>
      </c>
      <c r="E74" s="7" t="n">
        <v>181.131385706937</v>
      </c>
      <c r="F74" s="7" t="n">
        <v>167.542416258745</v>
      </c>
      <c r="G74" s="7" t="n">
        <v>520.259360144822</v>
      </c>
      <c r="H74" s="7" t="n">
        <v>97.1197962312088</v>
      </c>
      <c r="I74" s="7" t="n">
        <v>13.3595810661303</v>
      </c>
      <c r="J74" s="7" t="n">
        <v>99.5977715686098</v>
      </c>
    </row>
    <row r="75" customFormat="false" ht="11.25" hidden="false" customHeight="false" outlineLevel="0" collapsed="false">
      <c r="A75" s="8" t="s">
        <v>21</v>
      </c>
      <c r="B75" s="9" t="n">
        <v>3742.05520666789</v>
      </c>
      <c r="C75" s="9" t="n">
        <v>4257.23587155327</v>
      </c>
      <c r="D75" s="9" t="n">
        <v>0.055558796909372</v>
      </c>
      <c r="E75" s="9" t="n">
        <v>296.672295424913</v>
      </c>
      <c r="F75" s="9" t="n">
        <v>143.508661715284</v>
      </c>
      <c r="G75" s="9" t="n">
        <v>816.919377966717</v>
      </c>
      <c r="H75" s="9" t="n">
        <v>138.497700770669</v>
      </c>
      <c r="I75" s="9" t="n">
        <v>12.3832066284996</v>
      </c>
      <c r="J75" s="9" t="n">
        <v>99.564995878569</v>
      </c>
    </row>
    <row r="76" customFormat="false" ht="11.25" hidden="false" customHeight="false" outlineLevel="0" collapsed="false">
      <c r="A76" s="10" t="s">
        <v>22</v>
      </c>
      <c r="B76" s="9" t="n">
        <v>1541.34278390305</v>
      </c>
      <c r="C76" s="9" t="n">
        <v>1409.10969397619</v>
      </c>
      <c r="D76" s="9" t="n">
        <v>6.71538232734872</v>
      </c>
      <c r="E76" s="9" t="n">
        <v>119.988983286412</v>
      </c>
      <c r="F76" s="9" t="n">
        <v>263.884940865857</v>
      </c>
      <c r="G76" s="9" t="n">
        <v>212.948824642443</v>
      </c>
      <c r="H76" s="9" t="n">
        <v>45.4080412435711</v>
      </c>
      <c r="I76" s="9" t="n">
        <v>13.21572639568</v>
      </c>
      <c r="J76" s="9" t="n">
        <v>99.2275653818097</v>
      </c>
    </row>
    <row r="77" customFormat="false" ht="11.25" hidden="false" customHeight="false" outlineLevel="0" collapsed="false">
      <c r="A77" s="11" t="s">
        <v>23</v>
      </c>
      <c r="B77" s="12" t="n">
        <v>520.715291612982</v>
      </c>
      <c r="C77" s="12" t="n">
        <v>130.961667539797</v>
      </c>
      <c r="D77" s="12" t="n">
        <v>21.7543674199612</v>
      </c>
      <c r="E77" s="12" t="n">
        <v>36.7872228279118</v>
      </c>
      <c r="F77" s="12" t="n">
        <v>341.550380671795</v>
      </c>
      <c r="G77" s="12" t="n">
        <v>4.98139967665941</v>
      </c>
      <c r="H77" s="12" t="n">
        <v>5.3588300292461</v>
      </c>
      <c r="I77" s="12" t="n">
        <v>11.1636951178846</v>
      </c>
      <c r="J77" s="12" t="n">
        <v>82.8513465480224</v>
      </c>
    </row>
    <row r="80" customFormat="false" ht="11.25" hidden="false" customHeight="false" outlineLevel="0" collapsed="false">
      <c r="A80" s="13" t="s">
        <v>24</v>
      </c>
      <c r="B80" s="13"/>
      <c r="C80" s="13"/>
      <c r="D80" s="13"/>
      <c r="E80" s="13"/>
      <c r="F80" s="13"/>
      <c r="G80" s="13"/>
      <c r="H80" s="13"/>
      <c r="I80" s="13"/>
      <c r="J80" s="13"/>
    </row>
    <row r="81" customFormat="false" ht="24.2" hidden="false" customHeight="true" outlineLevel="0" collapsed="false">
      <c r="A81" s="14" t="s">
        <v>25</v>
      </c>
      <c r="B81" s="15" t="s">
        <v>96</v>
      </c>
      <c r="C81" s="15"/>
      <c r="D81" s="15"/>
      <c r="E81" s="15"/>
      <c r="F81" s="15"/>
      <c r="G81" s="15"/>
      <c r="H81" s="15"/>
      <c r="I81" s="15"/>
      <c r="J81" s="15"/>
      <c r="L81" s="0"/>
    </row>
    <row r="82" customFormat="false" ht="17.25" hidden="false" customHeight="true" outlineLevel="0" collapsed="false">
      <c r="A82" s="14" t="s">
        <v>27</v>
      </c>
      <c r="B82" s="15" t="s">
        <v>90</v>
      </c>
      <c r="C82" s="15"/>
      <c r="D82" s="15"/>
      <c r="E82" s="15"/>
      <c r="F82" s="15"/>
      <c r="G82" s="15"/>
      <c r="H82" s="15"/>
      <c r="I82" s="15"/>
      <c r="J82" s="15"/>
      <c r="L82" s="0"/>
    </row>
    <row r="83" customFormat="false" ht="17.25" hidden="false" customHeight="true" outlineLevel="0" collapsed="false">
      <c r="A83" s="14" t="s">
        <v>29</v>
      </c>
      <c r="B83" s="15" t="s">
        <v>91</v>
      </c>
      <c r="C83" s="15"/>
      <c r="D83" s="15"/>
      <c r="E83" s="15"/>
      <c r="F83" s="15"/>
      <c r="G83" s="15"/>
      <c r="H83" s="15"/>
      <c r="I83" s="15"/>
      <c r="J83" s="15"/>
      <c r="L83" s="0"/>
    </row>
    <row r="84" customFormat="false" ht="24.2" hidden="false" customHeight="true" outlineLevel="0" collapsed="false">
      <c r="A84" s="14" t="s">
        <v>31</v>
      </c>
      <c r="B84" s="15" t="s">
        <v>92</v>
      </c>
      <c r="C84" s="15"/>
      <c r="D84" s="15"/>
      <c r="E84" s="15"/>
      <c r="F84" s="15"/>
      <c r="G84" s="15"/>
      <c r="H84" s="15"/>
      <c r="I84" s="15"/>
      <c r="J84" s="15"/>
      <c r="L84" s="0"/>
    </row>
    <row r="85" customFormat="false" ht="24.2" hidden="false" customHeight="true" outlineLevel="0" collapsed="false">
      <c r="A85" s="14" t="s">
        <v>33</v>
      </c>
      <c r="B85" s="15" t="s">
        <v>93</v>
      </c>
      <c r="C85" s="15"/>
      <c r="D85" s="15"/>
      <c r="E85" s="15"/>
      <c r="F85" s="15"/>
      <c r="G85" s="15"/>
      <c r="H85" s="15"/>
      <c r="I85" s="15"/>
      <c r="J85" s="15"/>
      <c r="L85" s="0"/>
    </row>
    <row r="86" customFormat="false" ht="36.2" hidden="false" customHeight="true" outlineLevel="0" collapsed="false">
      <c r="A86" s="14" t="s">
        <v>35</v>
      </c>
      <c r="B86" s="15" t="s">
        <v>97</v>
      </c>
      <c r="C86" s="15"/>
      <c r="D86" s="15"/>
      <c r="E86" s="15"/>
      <c r="F86" s="15"/>
      <c r="G86" s="15"/>
      <c r="H86" s="15"/>
      <c r="I86" s="15"/>
      <c r="J86" s="15"/>
      <c r="L86" s="0"/>
    </row>
    <row r="87" customFormat="false" ht="60.4" hidden="false" customHeight="true" outlineLevel="0" collapsed="false">
      <c r="A87" s="14" t="s">
        <v>37</v>
      </c>
      <c r="B87" s="15" t="s">
        <v>95</v>
      </c>
      <c r="C87" s="15"/>
      <c r="D87" s="15"/>
      <c r="E87" s="15"/>
      <c r="F87" s="15"/>
      <c r="G87" s="15"/>
      <c r="H87" s="15"/>
      <c r="I87" s="15"/>
      <c r="J87" s="15"/>
      <c r="L87" s="0"/>
    </row>
    <row r="93" customFormat="false" ht="15" hidden="false" customHeight="false" outlineLevel="0" collapsed="false">
      <c r="A93" s="3" t="s">
        <v>42</v>
      </c>
      <c r="B93" s="3"/>
      <c r="C93" s="3"/>
      <c r="D93" s="3"/>
      <c r="E93" s="3"/>
      <c r="F93" s="3"/>
      <c r="G93" s="3"/>
      <c r="H93" s="3"/>
      <c r="I93" s="3"/>
      <c r="J93" s="3"/>
    </row>
    <row r="94" customFormat="false" ht="11.25" hidden="false" customHeight="false" outlineLevel="0" collapsed="false">
      <c r="A94" s="4"/>
      <c r="B94" s="4"/>
      <c r="C94" s="4"/>
      <c r="D94" s="4"/>
      <c r="E94" s="4"/>
      <c r="F94" s="4"/>
      <c r="G94" s="4"/>
      <c r="H94" s="4"/>
      <c r="I94" s="4"/>
      <c r="J94" s="4"/>
    </row>
    <row r="95" customFormat="false" ht="48" hidden="false" customHeight="true" outlineLevel="0" collapsed="false">
      <c r="A95" s="5" t="s">
        <v>2</v>
      </c>
      <c r="B95" s="5" t="s">
        <v>3</v>
      </c>
      <c r="C95" s="5" t="s">
        <v>4</v>
      </c>
      <c r="D95" s="5" t="s">
        <v>5</v>
      </c>
      <c r="E95" s="5" t="s">
        <v>6</v>
      </c>
      <c r="F95" s="5" t="s">
        <v>7</v>
      </c>
      <c r="G95" s="5" t="s">
        <v>8</v>
      </c>
      <c r="H95" s="5" t="s">
        <v>9</v>
      </c>
      <c r="I95" s="5" t="s">
        <v>10</v>
      </c>
      <c r="J95" s="5" t="s">
        <v>11</v>
      </c>
    </row>
    <row r="96" customFormat="false" ht="11.25" hidden="false" customHeight="false" outlineLevel="0" collapsed="false">
      <c r="A96" s="6" t="s">
        <v>12</v>
      </c>
      <c r="B96" s="7" t="n">
        <v>390.963683149673</v>
      </c>
      <c r="C96" s="7" t="n">
        <v>100.788662605251</v>
      </c>
      <c r="D96" s="7" t="n">
        <v>47.4705603915721</v>
      </c>
      <c r="E96" s="7" t="n">
        <v>35.1633162336352</v>
      </c>
      <c r="F96" s="7" t="n">
        <v>222.701265771299</v>
      </c>
      <c r="G96" s="7" t="n">
        <v>9.71916958153981</v>
      </c>
      <c r="H96" s="7" t="n">
        <v>5.4412460269627</v>
      </c>
      <c r="I96" s="7" t="n">
        <v>22.1240005571277</v>
      </c>
      <c r="J96" s="7" t="n">
        <v>91.0931406520192</v>
      </c>
    </row>
    <row r="97" customFormat="false" ht="11.25" hidden="false" customHeight="false" outlineLevel="0" collapsed="false">
      <c r="A97" s="6" t="s">
        <v>13</v>
      </c>
      <c r="B97" s="7" t="n">
        <v>543.297269147808</v>
      </c>
      <c r="C97" s="7" t="n">
        <v>174.437414889934</v>
      </c>
      <c r="D97" s="7" t="n">
        <v>8.86740371377526</v>
      </c>
      <c r="E97" s="7" t="n">
        <v>35.1834771859338</v>
      </c>
      <c r="F97" s="7" t="n">
        <v>354.430173946143</v>
      </c>
      <c r="G97" s="7" t="n">
        <v>23.4364506654851</v>
      </c>
      <c r="H97" s="7" t="n">
        <v>6.18612950699451</v>
      </c>
      <c r="I97" s="7" t="n">
        <v>7.41762889838972</v>
      </c>
      <c r="J97" s="7" t="n">
        <v>96.7972166045437</v>
      </c>
    </row>
    <row r="98" customFormat="false" ht="11.25" hidden="false" customHeight="false" outlineLevel="0" collapsed="false">
      <c r="A98" s="6" t="s">
        <v>14</v>
      </c>
      <c r="B98" s="7" t="n">
        <v>828.382781384236</v>
      </c>
      <c r="C98" s="7" t="n">
        <v>396.925612735367</v>
      </c>
      <c r="D98" s="7" t="n">
        <v>0.667858620555991</v>
      </c>
      <c r="E98" s="7" t="n">
        <v>71.2679657185787</v>
      </c>
      <c r="F98" s="7" t="n">
        <v>429.998643839372</v>
      </c>
      <c r="G98" s="7" t="n">
        <v>57.262836173095</v>
      </c>
      <c r="H98" s="7" t="n">
        <v>13.2141474484832</v>
      </c>
      <c r="I98" s="7" t="n">
        <v>6.79688730949346</v>
      </c>
      <c r="J98" s="7" t="n">
        <v>97.631843650913</v>
      </c>
    </row>
    <row r="99" customFormat="false" ht="11.25" hidden="false" customHeight="false" outlineLevel="0" collapsed="false">
      <c r="A99" s="6" t="s">
        <v>15</v>
      </c>
      <c r="B99" s="7" t="n">
        <v>1064.07041005152</v>
      </c>
      <c r="C99" s="7" t="n">
        <v>841.933651512347</v>
      </c>
      <c r="D99" s="7" t="n">
        <v>0.416943928813681</v>
      </c>
      <c r="E99" s="7" t="n">
        <v>91.5771682693588</v>
      </c>
      <c r="F99" s="7" t="n">
        <v>288.136796024047</v>
      </c>
      <c r="G99" s="7" t="n">
        <v>129.664805170915</v>
      </c>
      <c r="H99" s="7" t="n">
        <v>28.3289163231648</v>
      </c>
      <c r="I99" s="7" t="n">
        <v>10.8944929385929</v>
      </c>
      <c r="J99" s="7" t="n">
        <v>98.6115542069389</v>
      </c>
    </row>
    <row r="100" customFormat="false" ht="11.25" hidden="false" customHeight="false" outlineLevel="0" collapsed="false">
      <c r="A100" s="6" t="s">
        <v>16</v>
      </c>
      <c r="B100" s="7" t="n">
        <v>1301.46334438345</v>
      </c>
      <c r="C100" s="7" t="n">
        <v>1220.67146760122</v>
      </c>
      <c r="D100" s="7" t="n">
        <v>0.484653208796123</v>
      </c>
      <c r="E100" s="7" t="n">
        <v>102.908289491363</v>
      </c>
      <c r="F100" s="7" t="n">
        <v>208.290350697017</v>
      </c>
      <c r="G100" s="7" t="n">
        <v>191.017569942328</v>
      </c>
      <c r="H100" s="7" t="n">
        <v>39.8727108837268</v>
      </c>
      <c r="I100" s="7" t="n">
        <v>14.8880107504196</v>
      </c>
      <c r="J100" s="7" t="n">
        <v>99.0107985976785</v>
      </c>
    </row>
    <row r="101" customFormat="false" ht="11.25" hidden="false" customHeight="false" outlineLevel="0" collapsed="false">
      <c r="A101" s="6" t="s">
        <v>17</v>
      </c>
      <c r="B101" s="7" t="n">
        <v>1506.81087608551</v>
      </c>
      <c r="C101" s="7" t="n">
        <v>1470.98414512203</v>
      </c>
      <c r="D101" s="7" t="n">
        <v>0.39762889215159</v>
      </c>
      <c r="E101" s="7" t="n">
        <v>116.519958580362</v>
      </c>
      <c r="F101" s="7" t="n">
        <v>206.831782116793</v>
      </c>
      <c r="G101" s="7" t="n">
        <v>241.014735777814</v>
      </c>
      <c r="H101" s="7" t="n">
        <v>46.9064904182582</v>
      </c>
      <c r="I101" s="7" t="n">
        <v>13.277808092946</v>
      </c>
      <c r="J101" s="7" t="n">
        <v>99.4464738496624</v>
      </c>
    </row>
    <row r="102" customFormat="false" ht="11.25" hidden="false" customHeight="false" outlineLevel="0" collapsed="false">
      <c r="A102" s="6" t="s">
        <v>18</v>
      </c>
      <c r="B102" s="7" t="n">
        <v>1689.5868865948</v>
      </c>
      <c r="C102" s="7" t="n">
        <v>1737.66499494408</v>
      </c>
      <c r="D102" s="7" t="n">
        <v>0.251248186241569</v>
      </c>
      <c r="E102" s="7" t="n">
        <v>118.787880936192</v>
      </c>
      <c r="F102" s="7" t="n">
        <v>182.826306362841</v>
      </c>
      <c r="G102" s="7" t="n">
        <v>292.552301255061</v>
      </c>
      <c r="H102" s="7" t="n">
        <v>57.3897364845051</v>
      </c>
      <c r="I102" s="7" t="n">
        <v>12.0062953749517</v>
      </c>
      <c r="J102" s="7" t="n">
        <v>99.3048344249784</v>
      </c>
    </row>
    <row r="103" customFormat="false" ht="11.25" hidden="false" customHeight="false" outlineLevel="0" collapsed="false">
      <c r="A103" s="6" t="s">
        <v>19</v>
      </c>
      <c r="B103" s="7" t="n">
        <v>2089.88836733767</v>
      </c>
      <c r="C103" s="7" t="n">
        <v>2236.17006011851</v>
      </c>
      <c r="D103" s="7" t="n">
        <v>0.210326218291497</v>
      </c>
      <c r="E103" s="7" t="n">
        <v>135.540451539122</v>
      </c>
      <c r="F103" s="7" t="n">
        <v>175.714489665233</v>
      </c>
      <c r="G103" s="7" t="n">
        <v>383.637517514732</v>
      </c>
      <c r="H103" s="7" t="n">
        <v>74.1086220960461</v>
      </c>
      <c r="I103" s="7" t="n">
        <v>12.5949861744851</v>
      </c>
      <c r="J103" s="7" t="n">
        <v>99.5527241476531</v>
      </c>
    </row>
    <row r="104" customFormat="false" ht="11.25" hidden="false" customHeight="false" outlineLevel="0" collapsed="false">
      <c r="A104" s="6" t="s">
        <v>20</v>
      </c>
      <c r="B104" s="7" t="n">
        <v>2460.53461663925</v>
      </c>
      <c r="C104" s="7" t="n">
        <v>2711.83911348621</v>
      </c>
      <c r="D104" s="7" t="n">
        <v>0.148523474941227</v>
      </c>
      <c r="E104" s="7" t="n">
        <v>163.310206206929</v>
      </c>
      <c r="F104" s="7" t="n">
        <v>160.270987282931</v>
      </c>
      <c r="G104" s="7" t="n">
        <v>481.068937127022</v>
      </c>
      <c r="H104" s="7" t="n">
        <v>93.9648379283775</v>
      </c>
      <c r="I104" s="7" t="n">
        <v>10.8792297015363</v>
      </c>
      <c r="J104" s="7" t="n">
        <v>99.5229725222568</v>
      </c>
    </row>
    <row r="105" customFormat="false" ht="11.25" hidden="false" customHeight="false" outlineLevel="0" collapsed="false">
      <c r="A105" s="8" t="s">
        <v>21</v>
      </c>
      <c r="B105" s="9" t="n">
        <v>3502.84608503461</v>
      </c>
      <c r="C105" s="9" t="n">
        <v>3937.59300666986</v>
      </c>
      <c r="D105" s="9" t="n">
        <v>0.098313331868265</v>
      </c>
      <c r="E105" s="9" t="n">
        <v>274.684182282725</v>
      </c>
      <c r="F105" s="9" t="n">
        <v>138.783767698605</v>
      </c>
      <c r="G105" s="9" t="n">
        <v>714.584359032678</v>
      </c>
      <c r="H105" s="9" t="n">
        <v>133.728441517839</v>
      </c>
      <c r="I105" s="9" t="n">
        <v>9.45356725064488</v>
      </c>
      <c r="J105" s="9" t="n">
        <v>99.506245332635</v>
      </c>
    </row>
    <row r="106" customFormat="false" ht="11.25" hidden="false" customHeight="false" outlineLevel="0" collapsed="false">
      <c r="A106" s="10" t="s">
        <v>22</v>
      </c>
      <c r="B106" s="9" t="n">
        <v>1405.41782651869</v>
      </c>
      <c r="C106" s="9" t="n">
        <v>1314.12976996091</v>
      </c>
      <c r="D106" s="9" t="n">
        <v>8.31116076979197</v>
      </c>
      <c r="E106" s="9" t="n">
        <v>104.795738607429</v>
      </c>
      <c r="F106" s="9" t="n">
        <v>245.246932190122</v>
      </c>
      <c r="G106" s="9" t="n">
        <v>222.699988644546</v>
      </c>
      <c r="H106" s="9" t="n">
        <v>44.3654576647623</v>
      </c>
      <c r="I106" s="9" t="n">
        <v>11.6887974352415</v>
      </c>
      <c r="J106" s="9" t="n">
        <v>99.2615916852364</v>
      </c>
    </row>
    <row r="107" customFormat="false" ht="11.25" hidden="false" customHeight="false" outlineLevel="0" collapsed="false">
      <c r="A107" s="11" t="s">
        <v>23</v>
      </c>
      <c r="B107" s="12" t="n">
        <v>478.833053939306</v>
      </c>
      <c r="C107" s="12" t="n">
        <v>146.625079002253</v>
      </c>
      <c r="D107" s="12" t="n">
        <v>26.9487147990991</v>
      </c>
      <c r="E107" s="12" t="n">
        <v>36.6895373534876</v>
      </c>
      <c r="F107" s="12" t="n">
        <v>292.620619298086</v>
      </c>
      <c r="G107" s="12" t="n">
        <v>17.8726274284062</v>
      </c>
      <c r="H107" s="12" t="n">
        <v>6.17909697917558</v>
      </c>
      <c r="I107" s="12" t="n">
        <v>13.5007162963228</v>
      </c>
      <c r="J107" s="12" t="n">
        <v>95.4377581155542</v>
      </c>
    </row>
    <row r="110" customFormat="false" ht="11.25" hidden="false" customHeight="false" outlineLevel="0" collapsed="false">
      <c r="A110" s="13" t="s">
        <v>24</v>
      </c>
      <c r="B110" s="13"/>
      <c r="C110" s="13"/>
      <c r="D110" s="13"/>
      <c r="E110" s="13"/>
      <c r="F110" s="13"/>
      <c r="G110" s="13"/>
      <c r="H110" s="13"/>
      <c r="I110" s="13"/>
      <c r="J110" s="13"/>
    </row>
    <row r="111" customFormat="false" ht="24.2" hidden="false" customHeight="true" outlineLevel="0" collapsed="false">
      <c r="A111" s="14" t="s">
        <v>25</v>
      </c>
      <c r="B111" s="15" t="s">
        <v>96</v>
      </c>
      <c r="C111" s="15"/>
      <c r="D111" s="15"/>
      <c r="E111" s="15"/>
      <c r="F111" s="15"/>
      <c r="G111" s="15"/>
      <c r="H111" s="15"/>
      <c r="I111" s="15"/>
      <c r="J111" s="15"/>
      <c r="L111" s="0"/>
    </row>
    <row r="112" customFormat="false" ht="17.25" hidden="false" customHeight="true" outlineLevel="0" collapsed="false">
      <c r="A112" s="14" t="s">
        <v>27</v>
      </c>
      <c r="B112" s="15" t="s">
        <v>90</v>
      </c>
      <c r="C112" s="15"/>
      <c r="D112" s="15"/>
      <c r="E112" s="15"/>
      <c r="F112" s="15"/>
      <c r="G112" s="15"/>
      <c r="H112" s="15"/>
      <c r="I112" s="15"/>
      <c r="J112" s="15"/>
      <c r="L112" s="0"/>
    </row>
    <row r="113" customFormat="false" ht="17.25" hidden="false" customHeight="true" outlineLevel="0" collapsed="false">
      <c r="A113" s="14" t="s">
        <v>29</v>
      </c>
      <c r="B113" s="15" t="s">
        <v>91</v>
      </c>
      <c r="C113" s="15"/>
      <c r="D113" s="15"/>
      <c r="E113" s="15"/>
      <c r="F113" s="15"/>
      <c r="G113" s="15"/>
      <c r="H113" s="15"/>
      <c r="I113" s="15"/>
      <c r="J113" s="15"/>
      <c r="L113" s="0"/>
    </row>
    <row r="114" customFormat="false" ht="24.2" hidden="false" customHeight="true" outlineLevel="0" collapsed="false">
      <c r="A114" s="14" t="s">
        <v>31</v>
      </c>
      <c r="B114" s="15" t="s">
        <v>92</v>
      </c>
      <c r="C114" s="15"/>
      <c r="D114" s="15"/>
      <c r="E114" s="15"/>
      <c r="F114" s="15"/>
      <c r="G114" s="15"/>
      <c r="H114" s="15"/>
      <c r="I114" s="15"/>
      <c r="J114" s="15"/>
      <c r="L114" s="0"/>
    </row>
    <row r="115" customFormat="false" ht="24.2" hidden="false" customHeight="true" outlineLevel="0" collapsed="false">
      <c r="A115" s="14" t="s">
        <v>33</v>
      </c>
      <c r="B115" s="15" t="s">
        <v>93</v>
      </c>
      <c r="C115" s="15"/>
      <c r="D115" s="15"/>
      <c r="E115" s="15"/>
      <c r="F115" s="15"/>
      <c r="G115" s="15"/>
      <c r="H115" s="15"/>
      <c r="I115" s="15"/>
      <c r="J115" s="15"/>
      <c r="L115" s="0"/>
    </row>
    <row r="116" customFormat="false" ht="48.4" hidden="false" customHeight="true" outlineLevel="0" collapsed="false">
      <c r="A116" s="14" t="s">
        <v>35</v>
      </c>
      <c r="B116" s="15" t="s">
        <v>98</v>
      </c>
      <c r="C116" s="15"/>
      <c r="D116" s="15"/>
      <c r="E116" s="15"/>
      <c r="F116" s="15"/>
      <c r="G116" s="15"/>
      <c r="H116" s="15"/>
      <c r="I116" s="15"/>
      <c r="J116" s="15"/>
      <c r="L116" s="0"/>
    </row>
    <row r="117" customFormat="false" ht="60.4" hidden="false" customHeight="true" outlineLevel="0" collapsed="false">
      <c r="A117" s="14" t="s">
        <v>37</v>
      </c>
      <c r="B117" s="15" t="s">
        <v>95</v>
      </c>
      <c r="C117" s="15"/>
      <c r="D117" s="15"/>
      <c r="E117" s="15"/>
      <c r="F117" s="15"/>
      <c r="G117" s="15"/>
      <c r="H117" s="15"/>
      <c r="I117" s="15"/>
      <c r="J117" s="15"/>
      <c r="L117" s="0"/>
    </row>
    <row r="120" customFormat="false" ht="11.25" hidden="false" customHeight="false" outlineLevel="0" collapsed="false">
      <c r="A120" s="16" t="s">
        <v>43</v>
      </c>
    </row>
    <row r="121" customFormat="false" ht="36.2" hidden="false" customHeight="true" outlineLevel="0" collapsed="false">
      <c r="A121" s="17" t="s">
        <v>44</v>
      </c>
      <c r="B121" s="17"/>
      <c r="C121" s="17"/>
      <c r="D121" s="17"/>
      <c r="E121" s="17"/>
      <c r="F121" s="17"/>
      <c r="G121" s="17"/>
      <c r="H121" s="17"/>
      <c r="I121" s="17"/>
      <c r="J121" s="17"/>
      <c r="L121" s="0"/>
    </row>
    <row r="122" customFormat="false" ht="11.25" hidden="false" customHeight="false" outlineLevel="0" collapsed="false">
      <c r="A122" s="1" t="s">
        <v>45</v>
      </c>
    </row>
    <row r="123" customFormat="false" ht="11.25" hidden="false" customHeight="false" outlineLevel="0" collapsed="false">
      <c r="A123" s="1" t="s">
        <v>46</v>
      </c>
    </row>
    <row r="125" customFormat="false" ht="11.25" hidden="false" customHeight="false" outlineLevel="0" collapsed="false">
      <c r="A125" s="1" t="s">
        <v>47</v>
      </c>
    </row>
    <row r="126" customFormat="false" ht="11.25" hidden="false" customHeight="false" outlineLevel="0" collapsed="false">
      <c r="A126" s="18" t="s">
        <v>48</v>
      </c>
    </row>
  </sheetData>
  <mergeCells count="37">
    <mergeCell ref="A3:J3"/>
    <mergeCell ref="A20:J20"/>
    <mergeCell ref="B21:J21"/>
    <mergeCell ref="B22:J22"/>
    <mergeCell ref="B23:J23"/>
    <mergeCell ref="B24:J24"/>
    <mergeCell ref="B25:J25"/>
    <mergeCell ref="B26:J26"/>
    <mergeCell ref="B27:J27"/>
    <mergeCell ref="A33:J33"/>
    <mergeCell ref="A50:J50"/>
    <mergeCell ref="B51:J51"/>
    <mergeCell ref="B52:J52"/>
    <mergeCell ref="B53:J53"/>
    <mergeCell ref="B54:J54"/>
    <mergeCell ref="B55:J55"/>
    <mergeCell ref="B56:J56"/>
    <mergeCell ref="B57:J57"/>
    <mergeCell ref="A63:J63"/>
    <mergeCell ref="A80:J80"/>
    <mergeCell ref="B81:J81"/>
    <mergeCell ref="B82:J82"/>
    <mergeCell ref="B83:J83"/>
    <mergeCell ref="B84:J84"/>
    <mergeCell ref="B85:J85"/>
    <mergeCell ref="B86:J86"/>
    <mergeCell ref="B87:J87"/>
    <mergeCell ref="A93:J93"/>
    <mergeCell ref="A110:J110"/>
    <mergeCell ref="B111:J111"/>
    <mergeCell ref="B112:J112"/>
    <mergeCell ref="B113:J113"/>
    <mergeCell ref="B114:J114"/>
    <mergeCell ref="B115:J115"/>
    <mergeCell ref="B116:J116"/>
    <mergeCell ref="B117:J117"/>
    <mergeCell ref="A121:J1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false" outlineLevelRow="0" outlineLevelCol="0"/>
  <cols>
    <col collapsed="false" customWidth="true" hidden="false" outlineLevel="0" max="10" min="1" style="1" width="14.28"/>
    <col collapsed="false" customWidth="false" hidden="true" outlineLevel="0" max="11" min="11" style="1" width="11.53"/>
    <col collapsed="false" customWidth="true" hidden="false" outlineLevel="0" max="12" min="12" style="1" width="12.28"/>
    <col collapsed="false" customWidth="false" hidden="true" outlineLevel="0" max="257" min="13" style="1" width="11.53"/>
    <col collapsed="false" customWidth="false" hidden="true" outlineLevel="0" max="16384" min="258" style="0" width="11.53"/>
  </cols>
  <sheetData>
    <row r="1" customFormat="false" ht="15" hidden="false" customHeight="false" outlineLevel="0" collapsed="false">
      <c r="A1" s="2" t="s">
        <v>99</v>
      </c>
    </row>
    <row r="3" customFormat="false" ht="15" hidden="false" customHeight="false" outlineLevel="0" collapsed="false">
      <c r="A3" s="3" t="s">
        <v>1</v>
      </c>
      <c r="B3" s="3"/>
      <c r="C3" s="3"/>
      <c r="D3" s="3"/>
      <c r="E3" s="3"/>
      <c r="F3" s="3"/>
      <c r="G3" s="3"/>
      <c r="H3" s="3"/>
      <c r="I3" s="3"/>
      <c r="J3" s="3"/>
    </row>
    <row r="4" customFormat="false" ht="11.25" hidden="false" customHeight="false" outlineLevel="0" collapsed="false">
      <c r="A4" s="4"/>
      <c r="B4" s="4"/>
      <c r="C4" s="4"/>
      <c r="D4" s="4"/>
      <c r="E4" s="4"/>
      <c r="F4" s="4"/>
      <c r="G4" s="4"/>
      <c r="H4" s="4"/>
      <c r="I4" s="4"/>
      <c r="J4" s="4"/>
    </row>
    <row r="5" customFormat="false" ht="48" hidden="false" customHeight="true" outlineLevel="0" collapsed="false">
      <c r="A5" s="5" t="s">
        <v>2</v>
      </c>
      <c r="B5" s="5" t="s">
        <v>3</v>
      </c>
      <c r="C5" s="5" t="s">
        <v>4</v>
      </c>
      <c r="D5" s="5" t="s">
        <v>5</v>
      </c>
      <c r="E5" s="5" t="s">
        <v>6</v>
      </c>
      <c r="F5" s="5" t="s">
        <v>7</v>
      </c>
      <c r="G5" s="5" t="s">
        <v>8</v>
      </c>
      <c r="H5" s="5" t="s">
        <v>9</v>
      </c>
      <c r="I5" s="5" t="s">
        <v>10</v>
      </c>
      <c r="J5" s="5" t="s">
        <v>11</v>
      </c>
    </row>
    <row r="6" customFormat="false" ht="11.25" hidden="false" customHeight="false" outlineLevel="0" collapsed="false">
      <c r="A6" s="6" t="s">
        <v>12</v>
      </c>
      <c r="B6" s="7" t="n">
        <v>1354.95770275024</v>
      </c>
      <c r="C6" s="7" t="n">
        <v>284.601923753117</v>
      </c>
      <c r="D6" s="7" t="n">
        <v>698.360859823977</v>
      </c>
      <c r="E6" s="7" t="n">
        <v>163.942842816303</v>
      </c>
      <c r="F6" s="7" t="n">
        <v>229.47721837123</v>
      </c>
      <c r="G6" s="7" t="n">
        <v>14.6335517523526</v>
      </c>
      <c r="H6" s="7" t="n">
        <v>6.7924974079005</v>
      </c>
      <c r="I6" s="7" t="n">
        <v>96.533834159311</v>
      </c>
      <c r="J6" s="7" t="n">
        <v>100</v>
      </c>
    </row>
    <row r="7" customFormat="false" ht="11.25" hidden="false" customHeight="false" outlineLevel="0" collapsed="false">
      <c r="A7" s="6" t="s">
        <v>13</v>
      </c>
      <c r="B7" s="7" t="n">
        <v>1595.13282797892</v>
      </c>
      <c r="C7" s="7" t="n">
        <v>332.231012882066</v>
      </c>
      <c r="D7" s="7" t="n">
        <v>520.730818846979</v>
      </c>
      <c r="E7" s="7" t="n">
        <v>108.270368881999</v>
      </c>
      <c r="F7" s="7" t="n">
        <v>668.61875046197</v>
      </c>
      <c r="G7" s="7" t="n">
        <v>25.5113687889441</v>
      </c>
      <c r="H7" s="7" t="n">
        <v>9.20749028565913</v>
      </c>
      <c r="I7" s="7" t="n">
        <v>95.806697630856</v>
      </c>
      <c r="J7" s="7" t="n">
        <v>100</v>
      </c>
    </row>
    <row r="8" customFormat="false" ht="11.25" hidden="false" customHeight="false" outlineLevel="0" collapsed="false">
      <c r="A8" s="6" t="s">
        <v>14</v>
      </c>
      <c r="B8" s="7" t="n">
        <v>2216.98201152573</v>
      </c>
      <c r="C8" s="7" t="n">
        <v>667.423421995479</v>
      </c>
      <c r="D8" s="7" t="n">
        <v>355.98227161201</v>
      </c>
      <c r="E8" s="7" t="n">
        <v>136.798541238122</v>
      </c>
      <c r="F8" s="7" t="n">
        <v>1127.12755689064</v>
      </c>
      <c r="G8" s="7" t="n">
        <v>51.6209854720109</v>
      </c>
      <c r="H8" s="7" t="n">
        <v>18.7297971911638</v>
      </c>
      <c r="I8" s="7" t="n">
        <v>96.9257993102051</v>
      </c>
      <c r="J8" s="7" t="n">
        <v>100</v>
      </c>
    </row>
    <row r="9" customFormat="false" ht="11.25" hidden="false" customHeight="false" outlineLevel="0" collapsed="false">
      <c r="A9" s="6" t="s">
        <v>15</v>
      </c>
      <c r="B9" s="7" t="n">
        <v>2973.85873379364</v>
      </c>
      <c r="C9" s="7" t="n">
        <v>1986.03391341054</v>
      </c>
      <c r="D9" s="7" t="n">
        <v>335.346055393261</v>
      </c>
      <c r="E9" s="7" t="n">
        <v>205.922876224785</v>
      </c>
      <c r="F9" s="7" t="n">
        <v>699.796747959837</v>
      </c>
      <c r="G9" s="7" t="n">
        <v>188.202504678946</v>
      </c>
      <c r="H9" s="7" t="n">
        <v>65.0388839068862</v>
      </c>
      <c r="I9" s="7" t="n">
        <v>94.9450294743499</v>
      </c>
      <c r="J9" s="7" t="n">
        <v>100</v>
      </c>
    </row>
    <row r="10" customFormat="false" ht="11.25" hidden="false" customHeight="false" outlineLevel="0" collapsed="false">
      <c r="A10" s="6" t="s">
        <v>16</v>
      </c>
      <c r="B10" s="7" t="n">
        <v>3671.588772422</v>
      </c>
      <c r="C10" s="7" t="n">
        <v>3349.22053416796</v>
      </c>
      <c r="D10" s="7" t="n">
        <v>173.791304350016</v>
      </c>
      <c r="E10" s="7" t="n">
        <v>251.768449992379</v>
      </c>
      <c r="F10" s="7" t="n">
        <v>492.952512123246</v>
      </c>
      <c r="G10" s="7" t="n">
        <v>462.019995145975</v>
      </c>
      <c r="H10" s="7" t="n">
        <v>134.124235830647</v>
      </c>
      <c r="I10" s="7" t="n">
        <v>92.948295103885</v>
      </c>
      <c r="J10" s="7" t="n">
        <v>100</v>
      </c>
    </row>
    <row r="11" customFormat="false" ht="11.25" hidden="false" customHeight="false" outlineLevel="0" collapsed="false">
      <c r="A11" s="6" t="s">
        <v>17</v>
      </c>
      <c r="B11" s="7" t="n">
        <v>4545.5166111328</v>
      </c>
      <c r="C11" s="7" t="n">
        <v>4811.00309679492</v>
      </c>
      <c r="D11" s="7" t="n">
        <v>111.252958074056</v>
      </c>
      <c r="E11" s="7" t="n">
        <v>201.619765115257</v>
      </c>
      <c r="F11" s="7" t="n">
        <v>325.936604118851</v>
      </c>
      <c r="G11" s="7" t="n">
        <v>716.769585151417</v>
      </c>
      <c r="H11" s="7" t="n">
        <v>187.526603622194</v>
      </c>
      <c r="I11" s="7" t="n">
        <v>92.8414747885244</v>
      </c>
      <c r="J11" s="7" t="n">
        <v>100</v>
      </c>
    </row>
    <row r="12" customFormat="false" ht="11.25" hidden="false" customHeight="false" outlineLevel="0" collapsed="false">
      <c r="A12" s="6" t="s">
        <v>18</v>
      </c>
      <c r="B12" s="7" t="n">
        <v>4848.93685752705</v>
      </c>
      <c r="C12" s="7" t="n">
        <v>5441.1151097102</v>
      </c>
      <c r="D12" s="7" t="n">
        <v>65.1274813147836</v>
      </c>
      <c r="E12" s="7" t="n">
        <v>178.335775789295</v>
      </c>
      <c r="F12" s="7" t="n">
        <v>368.353582802103</v>
      </c>
      <c r="G12" s="7" t="n">
        <v>984.13843246452</v>
      </c>
      <c r="H12" s="7" t="n">
        <v>219.857924376318</v>
      </c>
      <c r="I12" s="7" t="n">
        <v>94.7309879040199</v>
      </c>
      <c r="J12" s="7" t="n">
        <v>100</v>
      </c>
    </row>
    <row r="13" customFormat="false" ht="11.25" hidden="false" customHeight="false" outlineLevel="0" collapsed="false">
      <c r="A13" s="6" t="s">
        <v>19</v>
      </c>
      <c r="B13" s="7" t="n">
        <v>5518.21767932146</v>
      </c>
      <c r="C13" s="7" t="n">
        <v>6675.61159712535</v>
      </c>
      <c r="D13" s="7" t="n">
        <v>41.650341923885</v>
      </c>
      <c r="E13" s="7" t="n">
        <v>164.079665624079</v>
      </c>
      <c r="F13" s="7" t="n">
        <v>459.733673607688</v>
      </c>
      <c r="G13" s="7" t="n">
        <v>1533.74968216943</v>
      </c>
      <c r="H13" s="7" t="n">
        <v>289.108197469792</v>
      </c>
      <c r="I13" s="7" t="n">
        <v>97.1874395492726</v>
      </c>
      <c r="J13" s="7" t="n">
        <v>100</v>
      </c>
    </row>
    <row r="14" customFormat="false" ht="11.25" hidden="false" customHeight="false" outlineLevel="0" collapsed="false">
      <c r="A14" s="6" t="s">
        <v>20</v>
      </c>
      <c r="B14" s="7" t="n">
        <v>6755.41219706296</v>
      </c>
      <c r="C14" s="7" t="n">
        <v>8903.43956767899</v>
      </c>
      <c r="D14" s="7" t="n">
        <v>38.8204748799339</v>
      </c>
      <c r="E14" s="7" t="n">
        <v>131.020198585979</v>
      </c>
      <c r="F14" s="7" t="n">
        <v>368.610224770115</v>
      </c>
      <c r="G14" s="7" t="n">
        <v>2280.12147332574</v>
      </c>
      <c r="H14" s="7" t="n">
        <v>406.356023401872</v>
      </c>
      <c r="I14" s="7" t="n">
        <v>93.1559865896383</v>
      </c>
      <c r="J14" s="7" t="n">
        <v>100</v>
      </c>
    </row>
    <row r="15" customFormat="false" ht="11.25" hidden="false" customHeight="false" outlineLevel="0" collapsed="false">
      <c r="A15" s="8" t="s">
        <v>21</v>
      </c>
      <c r="B15" s="9" t="n">
        <v>10252.6723233496</v>
      </c>
      <c r="C15" s="9" t="n">
        <v>16585.0484725307</v>
      </c>
      <c r="D15" s="9" t="n">
        <v>4.44925059514834</v>
      </c>
      <c r="E15" s="9" t="n">
        <v>125.629281049788</v>
      </c>
      <c r="F15" s="9" t="n">
        <v>259.241126788574</v>
      </c>
      <c r="G15" s="9" t="n">
        <v>6010.84460427412</v>
      </c>
      <c r="H15" s="9" t="n">
        <v>710.852326985726</v>
      </c>
      <c r="I15" s="9" t="n">
        <v>93.6545930178512</v>
      </c>
      <c r="J15" s="9" t="n">
        <v>100</v>
      </c>
    </row>
    <row r="16" customFormat="false" ht="11.25" hidden="false" customHeight="false" outlineLevel="0" collapsed="false">
      <c r="A16" s="10" t="s">
        <v>22</v>
      </c>
      <c r="B16" s="9" t="n">
        <v>4155.44785721765</v>
      </c>
      <c r="C16" s="9" t="n">
        <v>4560.74754601274</v>
      </c>
      <c r="D16" s="9" t="n">
        <v>263.217351070658</v>
      </c>
      <c r="E16" s="9" t="n">
        <v>161.540611397555</v>
      </c>
      <c r="F16" s="9" t="n">
        <v>519.337513948291</v>
      </c>
      <c r="G16" s="9" t="n">
        <v>1159.17752907851</v>
      </c>
      <c r="H16" s="9" t="n">
        <v>190.218233910061</v>
      </c>
      <c r="I16" s="9" t="n">
        <v>95.4133635746856</v>
      </c>
      <c r="J16" s="9" t="n">
        <v>100</v>
      </c>
    </row>
    <row r="17" customFormat="false" ht="11.25" hidden="false" customHeight="false" outlineLevel="0" collapsed="false">
      <c r="A17" s="11" t="s">
        <v>23</v>
      </c>
      <c r="B17" s="12" t="n">
        <v>1484.83153193533</v>
      </c>
      <c r="C17" s="12" t="n">
        <v>312.909089251862</v>
      </c>
      <c r="D17" s="12" t="n">
        <v>642.915549283189</v>
      </c>
      <c r="E17" s="12" t="n">
        <v>136.116243641944</v>
      </c>
      <c r="F17" s="12" t="n">
        <v>420.270658256334</v>
      </c>
      <c r="G17" s="12" t="n">
        <v>19.4676112138048</v>
      </c>
      <c r="H17" s="12" t="n">
        <v>7.91310161073687</v>
      </c>
      <c r="I17" s="12" t="n">
        <v>96.3047496435612</v>
      </c>
      <c r="J17" s="12" t="n">
        <v>100</v>
      </c>
    </row>
    <row r="20" customFormat="false" ht="11.25" hidden="false" customHeight="false" outlineLevel="0" collapsed="false">
      <c r="A20" s="13" t="s">
        <v>24</v>
      </c>
      <c r="B20" s="13"/>
      <c r="C20" s="13"/>
      <c r="D20" s="13"/>
      <c r="E20" s="13"/>
      <c r="F20" s="13"/>
      <c r="G20" s="13"/>
      <c r="H20" s="13"/>
      <c r="I20" s="13"/>
      <c r="J20" s="13"/>
    </row>
    <row r="21" customFormat="false" ht="24.2" hidden="false" customHeight="true" outlineLevel="0" collapsed="false">
      <c r="A21" s="14" t="s">
        <v>25</v>
      </c>
      <c r="B21" s="15" t="s">
        <v>100</v>
      </c>
      <c r="C21" s="15"/>
      <c r="D21" s="15"/>
      <c r="E21" s="15"/>
      <c r="F21" s="15"/>
      <c r="G21" s="15"/>
      <c r="H21" s="15"/>
      <c r="I21" s="15"/>
      <c r="J21" s="15"/>
      <c r="L21" s="0"/>
    </row>
    <row r="22" customFormat="false" ht="17.25" hidden="false" customHeight="true" outlineLevel="0" collapsed="false">
      <c r="A22" s="14" t="s">
        <v>27</v>
      </c>
      <c r="B22" s="15" t="s">
        <v>101</v>
      </c>
      <c r="C22" s="15"/>
      <c r="D22" s="15"/>
      <c r="E22" s="15"/>
      <c r="F22" s="15"/>
      <c r="G22" s="15"/>
      <c r="H22" s="15"/>
      <c r="I22" s="15"/>
      <c r="J22" s="15"/>
      <c r="L22" s="0"/>
    </row>
    <row r="23" customFormat="false" ht="17.25" hidden="false" customHeight="true" outlineLevel="0" collapsed="false">
      <c r="A23" s="14" t="s">
        <v>29</v>
      </c>
      <c r="B23" s="15" t="s">
        <v>30</v>
      </c>
      <c r="C23" s="15"/>
      <c r="D23" s="15"/>
      <c r="E23" s="15"/>
      <c r="F23" s="15"/>
      <c r="G23" s="15"/>
      <c r="H23" s="15"/>
      <c r="I23" s="15"/>
      <c r="J23" s="15"/>
      <c r="L23" s="0"/>
    </row>
    <row r="24" customFormat="false" ht="24.2" hidden="false" customHeight="true" outlineLevel="0" collapsed="false">
      <c r="A24" s="14" t="s">
        <v>31</v>
      </c>
      <c r="B24" s="15" t="s">
        <v>102</v>
      </c>
      <c r="C24" s="15"/>
      <c r="D24" s="15"/>
      <c r="E24" s="15"/>
      <c r="F24" s="15"/>
      <c r="G24" s="15"/>
      <c r="H24" s="15"/>
      <c r="I24" s="15"/>
      <c r="J24" s="15"/>
      <c r="L24" s="0"/>
    </row>
    <row r="25" customFormat="false" ht="24.2" hidden="false" customHeight="true" outlineLevel="0" collapsed="false">
      <c r="A25" s="14" t="s">
        <v>33</v>
      </c>
      <c r="B25" s="15" t="s">
        <v>103</v>
      </c>
      <c r="C25" s="15"/>
      <c r="D25" s="15"/>
      <c r="E25" s="15"/>
      <c r="F25" s="15"/>
      <c r="G25" s="15"/>
      <c r="H25" s="15"/>
      <c r="I25" s="15"/>
      <c r="J25" s="15"/>
      <c r="L25" s="0"/>
    </row>
    <row r="26" customFormat="false" ht="48.4" hidden="false" customHeight="true" outlineLevel="0" collapsed="false">
      <c r="A26" s="14" t="s">
        <v>35</v>
      </c>
      <c r="B26" s="15" t="s">
        <v>104</v>
      </c>
      <c r="C26" s="15"/>
      <c r="D26" s="15"/>
      <c r="E26" s="15"/>
      <c r="F26" s="15"/>
      <c r="G26" s="15"/>
      <c r="H26" s="15"/>
      <c r="I26" s="15"/>
      <c r="J26" s="15"/>
      <c r="L26" s="0"/>
    </row>
    <row r="27" customFormat="false" ht="24.2" hidden="false" customHeight="true" outlineLevel="0" collapsed="false">
      <c r="A27" s="14" t="s">
        <v>37</v>
      </c>
      <c r="B27" s="15" t="s">
        <v>105</v>
      </c>
      <c r="C27" s="15"/>
      <c r="D27" s="15"/>
      <c r="E27" s="15"/>
      <c r="F27" s="15"/>
      <c r="G27" s="15"/>
      <c r="H27" s="15"/>
      <c r="I27" s="15"/>
      <c r="J27" s="15"/>
      <c r="L27" s="0"/>
    </row>
    <row r="33" customFormat="false" ht="15" hidden="false" customHeight="false" outlineLevel="0" collapsed="false">
      <c r="A33" s="3" t="s">
        <v>39</v>
      </c>
      <c r="B33" s="3"/>
      <c r="C33" s="3"/>
      <c r="D33" s="3"/>
      <c r="E33" s="3"/>
      <c r="F33" s="3"/>
      <c r="G33" s="3"/>
      <c r="H33" s="3"/>
      <c r="I33" s="3"/>
      <c r="J33" s="3"/>
    </row>
    <row r="34" customFormat="false" ht="11.25" hidden="false" customHeight="false" outlineLevel="0" collapsed="false">
      <c r="A34" s="4"/>
      <c r="B34" s="4"/>
      <c r="C34" s="4"/>
      <c r="D34" s="4"/>
      <c r="E34" s="4"/>
      <c r="F34" s="4"/>
      <c r="G34" s="4"/>
      <c r="H34" s="4"/>
      <c r="I34" s="4"/>
      <c r="J34" s="4"/>
    </row>
    <row r="35" customFormat="false" ht="48" hidden="false" customHeight="true" outlineLevel="0" collapsed="false">
      <c r="A35" s="5" t="s">
        <v>2</v>
      </c>
      <c r="B35" s="5" t="s">
        <v>3</v>
      </c>
      <c r="C35" s="5" t="s">
        <v>4</v>
      </c>
      <c r="D35" s="5" t="s">
        <v>5</v>
      </c>
      <c r="E35" s="5" t="s">
        <v>6</v>
      </c>
      <c r="F35" s="5" t="s">
        <v>7</v>
      </c>
      <c r="G35" s="5" t="s">
        <v>8</v>
      </c>
      <c r="H35" s="5" t="s">
        <v>9</v>
      </c>
      <c r="I35" s="5" t="s">
        <v>10</v>
      </c>
      <c r="J35" s="5" t="s">
        <v>11</v>
      </c>
    </row>
    <row r="36" customFormat="false" ht="11.25" hidden="false" customHeight="false" outlineLevel="0" collapsed="false">
      <c r="A36" s="6" t="s">
        <v>12</v>
      </c>
      <c r="B36" s="7" t="n">
        <v>1365.90165809039</v>
      </c>
      <c r="C36" s="7" t="n">
        <v>262.804547522202</v>
      </c>
      <c r="D36" s="7" t="n">
        <v>685.979550971625</v>
      </c>
      <c r="E36" s="7" t="n">
        <v>149.781375054253</v>
      </c>
      <c r="F36" s="7" t="n">
        <v>290.729191240651</v>
      </c>
      <c r="G36" s="7" t="n">
        <v>17.2656541986592</v>
      </c>
      <c r="H36" s="7" t="n">
        <v>6.12749305135233</v>
      </c>
      <c r="I36" s="7" t="n">
        <v>93.7197440604822</v>
      </c>
      <c r="J36" s="7" t="n">
        <v>100</v>
      </c>
    </row>
    <row r="37" customFormat="false" ht="11.25" hidden="false" customHeight="false" outlineLevel="0" collapsed="false">
      <c r="A37" s="6" t="s">
        <v>13</v>
      </c>
      <c r="B37" s="7" t="n">
        <v>1577.74524261564</v>
      </c>
      <c r="C37" s="7" t="n">
        <v>303.310363338961</v>
      </c>
      <c r="D37" s="7" t="n">
        <v>507.214520118544</v>
      </c>
      <c r="E37" s="7" t="n">
        <v>109.568642473317</v>
      </c>
      <c r="F37" s="7" t="n">
        <v>687.367457643338</v>
      </c>
      <c r="G37" s="7" t="n">
        <v>21.3809788807773</v>
      </c>
      <c r="H37" s="7" t="n">
        <v>8.33502631933915</v>
      </c>
      <c r="I37" s="7" t="n">
        <v>92.3828095329864</v>
      </c>
      <c r="J37" s="7" t="n">
        <v>100</v>
      </c>
    </row>
    <row r="38" customFormat="false" ht="11.25" hidden="false" customHeight="false" outlineLevel="0" collapsed="false">
      <c r="A38" s="6" t="s">
        <v>14</v>
      </c>
      <c r="B38" s="7" t="n">
        <v>2265.47026667404</v>
      </c>
      <c r="C38" s="7" t="n">
        <v>680.65183653086</v>
      </c>
      <c r="D38" s="7" t="n">
        <v>375.525503686063</v>
      </c>
      <c r="E38" s="7" t="n">
        <v>129.753182604258</v>
      </c>
      <c r="F38" s="7" t="n">
        <v>1149.1889646429</v>
      </c>
      <c r="G38" s="7" t="n">
        <v>50.7237166648463</v>
      </c>
      <c r="H38" s="7" t="n">
        <v>18.9255779230845</v>
      </c>
      <c r="I38" s="7" t="n">
        <v>94.0974809290437</v>
      </c>
      <c r="J38" s="7" t="n">
        <v>100</v>
      </c>
    </row>
    <row r="39" customFormat="false" ht="11.25" hidden="false" customHeight="false" outlineLevel="0" collapsed="false">
      <c r="A39" s="6" t="s">
        <v>15</v>
      </c>
      <c r="B39" s="7" t="n">
        <v>3005.43136343094</v>
      </c>
      <c r="C39" s="7" t="n">
        <v>2018.25740220557</v>
      </c>
      <c r="D39" s="7" t="n">
        <v>404.638457970579</v>
      </c>
      <c r="E39" s="7" t="n">
        <v>233.163788319353</v>
      </c>
      <c r="F39" s="7" t="n">
        <v>603.021021375029</v>
      </c>
      <c r="G39" s="7" t="n">
        <v>188.704546395554</v>
      </c>
      <c r="H39" s="7" t="n">
        <v>64.9448629607088</v>
      </c>
      <c r="I39" s="7" t="n">
        <v>89.8984995072032</v>
      </c>
      <c r="J39" s="7" t="n">
        <v>100</v>
      </c>
    </row>
    <row r="40" customFormat="false" ht="11.25" hidden="false" customHeight="false" outlineLevel="0" collapsed="false">
      <c r="A40" s="6" t="s">
        <v>16</v>
      </c>
      <c r="B40" s="7" t="n">
        <v>3599.01340485489</v>
      </c>
      <c r="C40" s="7" t="n">
        <v>3274.67899246196</v>
      </c>
      <c r="D40" s="7" t="n">
        <v>179.0891278424</v>
      </c>
      <c r="E40" s="7" t="n">
        <v>231.728578246997</v>
      </c>
      <c r="F40" s="7" t="n">
        <v>460.124405015341</v>
      </c>
      <c r="G40" s="7" t="n">
        <v>420.004361259007</v>
      </c>
      <c r="H40" s="7" t="n">
        <v>126.604774829162</v>
      </c>
      <c r="I40" s="7" t="n">
        <v>91.2549587041161</v>
      </c>
      <c r="J40" s="7" t="n">
        <v>100</v>
      </c>
    </row>
    <row r="41" customFormat="false" ht="11.25" hidden="false" customHeight="false" outlineLevel="0" collapsed="false">
      <c r="A41" s="6" t="s">
        <v>17</v>
      </c>
      <c r="B41" s="7" t="n">
        <v>4385.47159877969</v>
      </c>
      <c r="C41" s="7" t="n">
        <v>4585.40408014453</v>
      </c>
      <c r="D41" s="7" t="n">
        <v>125.400880002158</v>
      </c>
      <c r="E41" s="7" t="n">
        <v>208.871203156365</v>
      </c>
      <c r="F41" s="7" t="n">
        <v>327.127002240506</v>
      </c>
      <c r="G41" s="7" t="n">
        <v>683.589899753181</v>
      </c>
      <c r="H41" s="7" t="n">
        <v>177.741387189772</v>
      </c>
      <c r="I41" s="7" t="n">
        <v>89.3937417204158</v>
      </c>
      <c r="J41" s="7" t="n">
        <v>100</v>
      </c>
    </row>
    <row r="42" customFormat="false" ht="11.25" hidden="false" customHeight="false" outlineLevel="0" collapsed="false">
      <c r="A42" s="6" t="s">
        <v>18</v>
      </c>
      <c r="B42" s="7" t="n">
        <v>4872.50156632717</v>
      </c>
      <c r="C42" s="7" t="n">
        <v>5440.77420817042</v>
      </c>
      <c r="D42" s="7" t="n">
        <v>70.6307510492971</v>
      </c>
      <c r="E42" s="7" t="n">
        <v>190.890956427049</v>
      </c>
      <c r="F42" s="7" t="n">
        <v>359.819664556855</v>
      </c>
      <c r="G42" s="7" t="n">
        <v>969.776328221694</v>
      </c>
      <c r="H42" s="7" t="n">
        <v>219.836990829661</v>
      </c>
      <c r="I42" s="7" t="n">
        <v>90.7006540342195</v>
      </c>
      <c r="J42" s="7" t="n">
        <v>100</v>
      </c>
    </row>
    <row r="43" customFormat="false" ht="11.25" hidden="false" customHeight="false" outlineLevel="0" collapsed="false">
      <c r="A43" s="6" t="s">
        <v>19</v>
      </c>
      <c r="B43" s="7" t="n">
        <v>5365.40811323729</v>
      </c>
      <c r="C43" s="7" t="n">
        <v>6399.99272768092</v>
      </c>
      <c r="D43" s="7" t="n">
        <v>40.3509062477008</v>
      </c>
      <c r="E43" s="7" t="n">
        <v>156.126782246311</v>
      </c>
      <c r="F43" s="7" t="n">
        <v>455.575483285073</v>
      </c>
      <c r="G43" s="7" t="n">
        <v>1415.04387993987</v>
      </c>
      <c r="H43" s="7" t="n">
        <v>271.595039613204</v>
      </c>
      <c r="I43" s="7" t="n">
        <v>96.8733585008875</v>
      </c>
      <c r="J43" s="7" t="n">
        <v>100</v>
      </c>
    </row>
    <row r="44" customFormat="false" ht="11.25" hidden="false" customHeight="false" outlineLevel="0" collapsed="false">
      <c r="A44" s="6" t="s">
        <v>20</v>
      </c>
      <c r="B44" s="7" t="n">
        <v>6554.50634764703</v>
      </c>
      <c r="C44" s="7" t="n">
        <v>8556.11656428248</v>
      </c>
      <c r="D44" s="7" t="n">
        <v>32.7388015085353</v>
      </c>
      <c r="E44" s="7" t="n">
        <v>129.462253864685</v>
      </c>
      <c r="F44" s="7" t="n">
        <v>370.035909819618</v>
      </c>
      <c r="G44" s="7" t="n">
        <v>2146.07364307286</v>
      </c>
      <c r="H44" s="7" t="n">
        <v>387.775408396651</v>
      </c>
      <c r="I44" s="7" t="n">
        <v>93.3876466190005</v>
      </c>
      <c r="J44" s="7" t="n">
        <v>100</v>
      </c>
    </row>
    <row r="45" customFormat="false" ht="11.25" hidden="false" customHeight="false" outlineLevel="0" collapsed="false">
      <c r="A45" s="8" t="s">
        <v>21</v>
      </c>
      <c r="B45" s="9" t="n">
        <v>10281.4830766292</v>
      </c>
      <c r="C45" s="9" t="n">
        <v>16653.9094297936</v>
      </c>
      <c r="D45" s="9" t="n">
        <v>5.60772051638361</v>
      </c>
      <c r="E45" s="9" t="n">
        <v>130.297053380508</v>
      </c>
      <c r="F45" s="9" t="n">
        <v>263.902626859824</v>
      </c>
      <c r="G45" s="9" t="n">
        <v>6063.6554033193</v>
      </c>
      <c r="H45" s="9" t="n">
        <v>708.578908420654</v>
      </c>
      <c r="I45" s="9" t="n">
        <v>93.1934993339321</v>
      </c>
      <c r="J45" s="9" t="n">
        <v>100</v>
      </c>
    </row>
    <row r="46" customFormat="false" ht="11.25" hidden="false" customHeight="false" outlineLevel="0" collapsed="false">
      <c r="A46" s="10" t="s">
        <v>22</v>
      </c>
      <c r="B46" s="9" t="n">
        <v>4105.29651230193</v>
      </c>
      <c r="C46" s="9" t="n">
        <v>4468.95589356668</v>
      </c>
      <c r="D46" s="9" t="n">
        <v>271.676316626457</v>
      </c>
      <c r="E46" s="9" t="n">
        <v>161.352994378221</v>
      </c>
      <c r="F46" s="9" t="n">
        <v>515.263134066298</v>
      </c>
      <c r="G46" s="9" t="n">
        <v>1127.43594035768</v>
      </c>
      <c r="H46" s="9" t="n">
        <v>184.516334600979</v>
      </c>
      <c r="I46" s="9" t="n">
        <v>92.6233935866807</v>
      </c>
      <c r="J46" s="9" t="n">
        <v>100</v>
      </c>
    </row>
    <row r="47" customFormat="false" ht="11.25" hidden="false" customHeight="false" outlineLevel="0" collapsed="false">
      <c r="A47" s="11" t="s">
        <v>23</v>
      </c>
      <c r="B47" s="12" t="n">
        <v>1431.17032759272</v>
      </c>
      <c r="C47" s="12" t="n">
        <v>234.072788711167</v>
      </c>
      <c r="D47" s="12" t="n">
        <v>583.334568083816</v>
      </c>
      <c r="E47" s="12" t="n">
        <v>121.978847864074</v>
      </c>
      <c r="F47" s="12" t="n">
        <v>514.476494678518</v>
      </c>
      <c r="G47" s="12" t="n">
        <v>16.9243039714731</v>
      </c>
      <c r="H47" s="12" t="n">
        <v>5.76817873454849</v>
      </c>
      <c r="I47" s="12" t="n">
        <v>93.4456291457331</v>
      </c>
      <c r="J47" s="12" t="n">
        <v>100</v>
      </c>
    </row>
    <row r="50" customFormat="false" ht="11.25" hidden="false" customHeight="false" outlineLevel="0" collapsed="false">
      <c r="A50" s="13" t="s">
        <v>24</v>
      </c>
      <c r="B50" s="13"/>
      <c r="C50" s="13"/>
      <c r="D50" s="13"/>
      <c r="E50" s="13"/>
      <c r="F50" s="13"/>
      <c r="G50" s="13"/>
      <c r="H50" s="13"/>
      <c r="I50" s="13"/>
      <c r="J50" s="13"/>
    </row>
    <row r="51" customFormat="false" ht="24.2" hidden="false" customHeight="true" outlineLevel="0" collapsed="false">
      <c r="A51" s="14" t="s">
        <v>25</v>
      </c>
      <c r="B51" s="15" t="s">
        <v>100</v>
      </c>
      <c r="C51" s="15"/>
      <c r="D51" s="15"/>
      <c r="E51" s="15"/>
      <c r="F51" s="15"/>
      <c r="G51" s="15"/>
      <c r="H51" s="15"/>
      <c r="I51" s="15"/>
      <c r="J51" s="15"/>
      <c r="L51" s="0"/>
    </row>
    <row r="52" customFormat="false" ht="17.25" hidden="false" customHeight="true" outlineLevel="0" collapsed="false">
      <c r="A52" s="14" t="s">
        <v>27</v>
      </c>
      <c r="B52" s="15" t="s">
        <v>101</v>
      </c>
      <c r="C52" s="15"/>
      <c r="D52" s="15"/>
      <c r="E52" s="15"/>
      <c r="F52" s="15"/>
      <c r="G52" s="15"/>
      <c r="H52" s="15"/>
      <c r="I52" s="15"/>
      <c r="J52" s="15"/>
      <c r="L52" s="0"/>
    </row>
    <row r="53" customFormat="false" ht="17.25" hidden="false" customHeight="true" outlineLevel="0" collapsed="false">
      <c r="A53" s="14" t="s">
        <v>29</v>
      </c>
      <c r="B53" s="15" t="s">
        <v>30</v>
      </c>
      <c r="C53" s="15"/>
      <c r="D53" s="15"/>
      <c r="E53" s="15"/>
      <c r="F53" s="15"/>
      <c r="G53" s="15"/>
      <c r="H53" s="15"/>
      <c r="I53" s="15"/>
      <c r="J53" s="15"/>
      <c r="L53" s="0"/>
    </row>
    <row r="54" customFormat="false" ht="24.2" hidden="false" customHeight="true" outlineLevel="0" collapsed="false">
      <c r="A54" s="14" t="s">
        <v>31</v>
      </c>
      <c r="B54" s="15" t="s">
        <v>102</v>
      </c>
      <c r="C54" s="15"/>
      <c r="D54" s="15"/>
      <c r="E54" s="15"/>
      <c r="F54" s="15"/>
      <c r="G54" s="15"/>
      <c r="H54" s="15"/>
      <c r="I54" s="15"/>
      <c r="J54" s="15"/>
      <c r="L54" s="0"/>
    </row>
    <row r="55" customFormat="false" ht="24.2" hidden="false" customHeight="true" outlineLevel="0" collapsed="false">
      <c r="A55" s="14" t="s">
        <v>33</v>
      </c>
      <c r="B55" s="15" t="s">
        <v>103</v>
      </c>
      <c r="C55" s="15"/>
      <c r="D55" s="15"/>
      <c r="E55" s="15"/>
      <c r="F55" s="15"/>
      <c r="G55" s="15"/>
      <c r="H55" s="15"/>
      <c r="I55" s="15"/>
      <c r="J55" s="15"/>
      <c r="L55" s="0"/>
    </row>
    <row r="56" customFormat="false" ht="36.2" hidden="false" customHeight="true" outlineLevel="0" collapsed="false">
      <c r="A56" s="14" t="s">
        <v>35</v>
      </c>
      <c r="B56" s="15" t="s">
        <v>106</v>
      </c>
      <c r="C56" s="15"/>
      <c r="D56" s="15"/>
      <c r="E56" s="15"/>
      <c r="F56" s="15"/>
      <c r="G56" s="15"/>
      <c r="H56" s="15"/>
      <c r="I56" s="15"/>
      <c r="J56" s="15"/>
      <c r="L56" s="0"/>
    </row>
    <row r="57" customFormat="false" ht="24.2" hidden="false" customHeight="true" outlineLevel="0" collapsed="false">
      <c r="A57" s="14" t="s">
        <v>37</v>
      </c>
      <c r="B57" s="15" t="s">
        <v>107</v>
      </c>
      <c r="C57" s="15"/>
      <c r="D57" s="15"/>
      <c r="E57" s="15"/>
      <c r="F57" s="15"/>
      <c r="G57" s="15"/>
      <c r="H57" s="15"/>
      <c r="I57" s="15"/>
      <c r="J57" s="15"/>
      <c r="L57" s="0"/>
    </row>
    <row r="63" customFormat="false" ht="15" hidden="false" customHeight="false" outlineLevel="0" collapsed="false">
      <c r="A63" s="3" t="s">
        <v>41</v>
      </c>
      <c r="B63" s="3"/>
      <c r="C63" s="3"/>
      <c r="D63" s="3"/>
      <c r="E63" s="3"/>
      <c r="F63" s="3"/>
      <c r="G63" s="3"/>
      <c r="H63" s="3"/>
      <c r="I63" s="3"/>
      <c r="J63" s="3"/>
    </row>
    <row r="64" customFormat="false" ht="11.25" hidden="false" customHeight="false" outlineLevel="0" collapsed="false">
      <c r="A64" s="4"/>
      <c r="B64" s="4"/>
      <c r="C64" s="4"/>
      <c r="D64" s="4"/>
      <c r="E64" s="4"/>
      <c r="F64" s="4"/>
      <c r="G64" s="4"/>
      <c r="H64" s="4"/>
      <c r="I64" s="4"/>
      <c r="J64" s="4"/>
    </row>
    <row r="65" customFormat="false" ht="48" hidden="false" customHeight="true" outlineLevel="0" collapsed="false">
      <c r="A65" s="5" t="s">
        <v>2</v>
      </c>
      <c r="B65" s="5" t="s">
        <v>3</v>
      </c>
      <c r="C65" s="5" t="s">
        <v>4</v>
      </c>
      <c r="D65" s="5" t="s">
        <v>5</v>
      </c>
      <c r="E65" s="5" t="s">
        <v>6</v>
      </c>
      <c r="F65" s="5" t="s">
        <v>7</v>
      </c>
      <c r="G65" s="5" t="s">
        <v>8</v>
      </c>
      <c r="H65" s="5" t="s">
        <v>9</v>
      </c>
      <c r="I65" s="5" t="s">
        <v>10</v>
      </c>
      <c r="J65" s="5" t="s">
        <v>11</v>
      </c>
    </row>
    <row r="66" customFormat="false" ht="11.25" hidden="false" customHeight="false" outlineLevel="0" collapsed="false">
      <c r="A66" s="6" t="s">
        <v>12</v>
      </c>
      <c r="B66" s="7" t="n">
        <v>1349.89959844138</v>
      </c>
      <c r="C66" s="7" t="n">
        <v>283.960963615588</v>
      </c>
      <c r="D66" s="7" t="n">
        <v>676.414866622265</v>
      </c>
      <c r="E66" s="7" t="n">
        <v>154.667709316599</v>
      </c>
      <c r="F66" s="7" t="n">
        <v>257.06025516575</v>
      </c>
      <c r="G66" s="7" t="n">
        <v>15.6856613134751</v>
      </c>
      <c r="H66" s="7" t="n">
        <v>6.51828285774104</v>
      </c>
      <c r="I66" s="7" t="n">
        <v>93.395182094279</v>
      </c>
      <c r="J66" s="7" t="n">
        <v>100</v>
      </c>
    </row>
    <row r="67" customFormat="false" ht="11.25" hidden="false" customHeight="false" outlineLevel="0" collapsed="false">
      <c r="A67" s="6" t="s">
        <v>13</v>
      </c>
      <c r="B67" s="7" t="n">
        <v>1520.69957442625</v>
      </c>
      <c r="C67" s="7" t="n">
        <v>277.293810552369</v>
      </c>
      <c r="D67" s="7" t="n">
        <v>487.627656476472</v>
      </c>
      <c r="E67" s="7" t="n">
        <v>106.149039686701</v>
      </c>
      <c r="F67" s="7" t="n">
        <v>678.616712918182</v>
      </c>
      <c r="G67" s="7" t="n">
        <v>21.3566089828325</v>
      </c>
      <c r="H67" s="7" t="n">
        <v>7.62975596464318</v>
      </c>
      <c r="I67" s="7" t="n">
        <v>92.4259398903983</v>
      </c>
      <c r="J67" s="7" t="n">
        <v>100</v>
      </c>
    </row>
    <row r="68" customFormat="false" ht="11.25" hidden="false" customHeight="false" outlineLevel="0" collapsed="false">
      <c r="A68" s="6" t="s">
        <v>14</v>
      </c>
      <c r="B68" s="7" t="n">
        <v>2220.08379795683</v>
      </c>
      <c r="C68" s="7" t="n">
        <v>719.646592300059</v>
      </c>
      <c r="D68" s="7" t="n">
        <v>369.239463719234</v>
      </c>
      <c r="E68" s="7" t="n">
        <v>134.610040510128</v>
      </c>
      <c r="F68" s="7" t="n">
        <v>1068.97072337498</v>
      </c>
      <c r="G68" s="7" t="n">
        <v>52.1464199256666</v>
      </c>
      <c r="H68" s="7" t="n">
        <v>20.2339784572473</v>
      </c>
      <c r="I68" s="7" t="n">
        <v>93.8751473305626</v>
      </c>
      <c r="J68" s="7" t="n">
        <v>100</v>
      </c>
    </row>
    <row r="69" customFormat="false" ht="11.25" hidden="false" customHeight="false" outlineLevel="0" collapsed="false">
      <c r="A69" s="6" t="s">
        <v>15</v>
      </c>
      <c r="B69" s="7" t="n">
        <v>2883.12104741748</v>
      </c>
      <c r="C69" s="7" t="n">
        <v>1854.27486583133</v>
      </c>
      <c r="D69" s="7" t="n">
        <v>372.478571301598</v>
      </c>
      <c r="E69" s="7" t="n">
        <v>220.713283342918</v>
      </c>
      <c r="F69" s="7" t="n">
        <v>667.556504433676</v>
      </c>
      <c r="G69" s="7" t="n">
        <v>172.061233086128</v>
      </c>
      <c r="H69" s="7" t="n">
        <v>59.8394635589202</v>
      </c>
      <c r="I69" s="7" t="n">
        <v>90.922129807043</v>
      </c>
      <c r="J69" s="7" t="n">
        <v>100</v>
      </c>
    </row>
    <row r="70" customFormat="false" ht="11.25" hidden="false" customHeight="false" outlineLevel="0" collapsed="false">
      <c r="A70" s="6" t="s">
        <v>16</v>
      </c>
      <c r="B70" s="7" t="n">
        <v>3441.30761729546</v>
      </c>
      <c r="C70" s="7" t="n">
        <v>3113.32455307486</v>
      </c>
      <c r="D70" s="7" t="n">
        <v>190.362307201355</v>
      </c>
      <c r="E70" s="7" t="n">
        <v>220.686368632603</v>
      </c>
      <c r="F70" s="7" t="n">
        <v>417.229750779853</v>
      </c>
      <c r="G70" s="7" t="n">
        <v>380.738702282666</v>
      </c>
      <c r="H70" s="7" t="n">
        <v>119.556382677661</v>
      </c>
      <c r="I70" s="7" t="n">
        <v>90.4696636674134</v>
      </c>
      <c r="J70" s="7" t="n">
        <v>100</v>
      </c>
    </row>
    <row r="71" customFormat="false" ht="11.25" hidden="false" customHeight="false" outlineLevel="0" collapsed="false">
      <c r="A71" s="6" t="s">
        <v>17</v>
      </c>
      <c r="B71" s="7" t="n">
        <v>4319.25761327245</v>
      </c>
      <c r="C71" s="7" t="n">
        <v>4454.610942729</v>
      </c>
      <c r="D71" s="7" t="n">
        <v>127.084617824508</v>
      </c>
      <c r="E71" s="7" t="n">
        <v>218.941497684188</v>
      </c>
      <c r="F71" s="7" t="n">
        <v>340.913693107847</v>
      </c>
      <c r="G71" s="7" t="n">
        <v>651.345895879057</v>
      </c>
      <c r="H71" s="7" t="n">
        <v>170.945943896066</v>
      </c>
      <c r="I71" s="7" t="n">
        <v>89.0355393815854</v>
      </c>
      <c r="J71" s="7" t="n">
        <v>100</v>
      </c>
    </row>
    <row r="72" customFormat="false" ht="11.25" hidden="false" customHeight="false" outlineLevel="0" collapsed="false">
      <c r="A72" s="6" t="s">
        <v>18</v>
      </c>
      <c r="B72" s="7" t="n">
        <v>4737.78569798363</v>
      </c>
      <c r="C72" s="7" t="n">
        <v>5244.95332247438</v>
      </c>
      <c r="D72" s="7" t="n">
        <v>69.2182408832127</v>
      </c>
      <c r="E72" s="7" t="n">
        <v>189.130111934733</v>
      </c>
      <c r="F72" s="7" t="n">
        <v>371.559650471541</v>
      </c>
      <c r="G72" s="7" t="n">
        <v>925.004552028279</v>
      </c>
      <c r="H72" s="7" t="n">
        <v>212.070790684368</v>
      </c>
      <c r="I72" s="7" t="n">
        <v>90.6183262280721</v>
      </c>
      <c r="J72" s="7" t="n">
        <v>100</v>
      </c>
    </row>
    <row r="73" customFormat="false" ht="11.25" hidden="false" customHeight="false" outlineLevel="0" collapsed="false">
      <c r="A73" s="6" t="s">
        <v>19</v>
      </c>
      <c r="B73" s="7" t="n">
        <v>5185.94328293409</v>
      </c>
      <c r="C73" s="7" t="n">
        <v>6151.09795374046</v>
      </c>
      <c r="D73" s="7" t="n">
        <v>38.6336497881548</v>
      </c>
      <c r="E73" s="7" t="n">
        <v>155.802417147307</v>
      </c>
      <c r="F73" s="7" t="n">
        <v>439.319392288396</v>
      </c>
      <c r="G73" s="7" t="n">
        <v>1336.09643322211</v>
      </c>
      <c r="H73" s="7" t="n">
        <v>262.812615872071</v>
      </c>
      <c r="I73" s="7" t="n">
        <v>96.8487142697944</v>
      </c>
      <c r="J73" s="7" t="n">
        <v>100</v>
      </c>
    </row>
    <row r="74" customFormat="false" ht="11.25" hidden="false" customHeight="false" outlineLevel="0" collapsed="false">
      <c r="A74" s="6" t="s">
        <v>20</v>
      </c>
      <c r="B74" s="7" t="n">
        <v>6386.72241277637</v>
      </c>
      <c r="C74" s="7" t="n">
        <v>8308.62707215217</v>
      </c>
      <c r="D74" s="7" t="n">
        <v>33.5910537428838</v>
      </c>
      <c r="E74" s="7" t="n">
        <v>135.244934632796</v>
      </c>
      <c r="F74" s="7" t="n">
        <v>367.479014208387</v>
      </c>
      <c r="G74" s="7" t="n">
        <v>2079.92625403085</v>
      </c>
      <c r="H74" s="7" t="n">
        <v>378.292022104449</v>
      </c>
      <c r="I74" s="7" t="n">
        <v>93.1194175129702</v>
      </c>
      <c r="J74" s="7" t="n">
        <v>100</v>
      </c>
    </row>
    <row r="75" customFormat="false" ht="11.25" hidden="false" customHeight="false" outlineLevel="0" collapsed="false">
      <c r="A75" s="8" t="s">
        <v>21</v>
      </c>
      <c r="B75" s="9" t="n">
        <v>9865.12842300691</v>
      </c>
      <c r="C75" s="9" t="n">
        <v>15902.5795543349</v>
      </c>
      <c r="D75" s="9" t="n">
        <v>3.76580698478063</v>
      </c>
      <c r="E75" s="9" t="n">
        <v>123.978152865707</v>
      </c>
      <c r="F75" s="9" t="n">
        <v>256.594627584282</v>
      </c>
      <c r="G75" s="9" t="n">
        <v>5741.55725796797</v>
      </c>
      <c r="H75" s="9" t="n">
        <v>680.231934087035</v>
      </c>
      <c r="I75" s="9" t="n">
        <v>93.3913967960734</v>
      </c>
      <c r="J75" s="9" t="n">
        <v>100</v>
      </c>
    </row>
    <row r="76" customFormat="false" ht="11.25" hidden="false" customHeight="false" outlineLevel="0" collapsed="false">
      <c r="A76" s="10" t="s">
        <v>22</v>
      </c>
      <c r="B76" s="9" t="n">
        <v>3977.98618232757</v>
      </c>
      <c r="C76" s="9" t="n">
        <v>4300.03354132859</v>
      </c>
      <c r="D76" s="9" t="n">
        <v>264.135821453742</v>
      </c>
      <c r="E76" s="9" t="n">
        <v>160.438806701099</v>
      </c>
      <c r="F76" s="9" t="n">
        <v>503.986177963982</v>
      </c>
      <c r="G76" s="9" t="n">
        <v>1072.63376519571</v>
      </c>
      <c r="H76" s="9" t="n">
        <v>177.973324646092</v>
      </c>
      <c r="I76" s="9" t="n">
        <v>92.5311985396774</v>
      </c>
      <c r="J76" s="9" t="n">
        <v>100</v>
      </c>
    </row>
    <row r="77" customFormat="false" ht="11.25" hidden="false" customHeight="false" outlineLevel="0" collapsed="false">
      <c r="A77" s="11" t="s">
        <v>23</v>
      </c>
      <c r="B77" s="12" t="n">
        <v>1405.08598956212</v>
      </c>
      <c r="C77" s="12" t="n">
        <v>245.862669593658</v>
      </c>
      <c r="D77" s="12" t="n">
        <v>588.463272977264</v>
      </c>
      <c r="E77" s="12" t="n">
        <v>125.205165150348</v>
      </c>
      <c r="F77" s="12" t="n">
        <v>468.041207311742</v>
      </c>
      <c r="G77" s="12" t="n">
        <v>16.4031847275595</v>
      </c>
      <c r="H77" s="12" t="n">
        <v>6.08281392079038</v>
      </c>
      <c r="I77" s="12" t="n">
        <v>93.4182539067239</v>
      </c>
      <c r="J77" s="12" t="n">
        <v>100</v>
      </c>
    </row>
    <row r="80" customFormat="false" ht="11.25" hidden="false" customHeight="false" outlineLevel="0" collapsed="false">
      <c r="A80" s="13" t="s">
        <v>24</v>
      </c>
      <c r="B80" s="13"/>
      <c r="C80" s="13"/>
      <c r="D80" s="13"/>
      <c r="E80" s="13"/>
      <c r="F80" s="13"/>
      <c r="G80" s="13"/>
      <c r="H80" s="13"/>
      <c r="I80" s="13"/>
      <c r="J80" s="13"/>
    </row>
    <row r="81" customFormat="false" ht="24.2" hidden="false" customHeight="true" outlineLevel="0" collapsed="false">
      <c r="A81" s="14" t="s">
        <v>25</v>
      </c>
      <c r="B81" s="15" t="s">
        <v>100</v>
      </c>
      <c r="C81" s="15"/>
      <c r="D81" s="15"/>
      <c r="E81" s="15"/>
      <c r="F81" s="15"/>
      <c r="G81" s="15"/>
      <c r="H81" s="15"/>
      <c r="I81" s="15"/>
      <c r="J81" s="15"/>
      <c r="L81" s="0"/>
    </row>
    <row r="82" customFormat="false" ht="17.25" hidden="false" customHeight="true" outlineLevel="0" collapsed="false">
      <c r="A82" s="14" t="s">
        <v>27</v>
      </c>
      <c r="B82" s="15" t="s">
        <v>101</v>
      </c>
      <c r="C82" s="15"/>
      <c r="D82" s="15"/>
      <c r="E82" s="15"/>
      <c r="F82" s="15"/>
      <c r="G82" s="15"/>
      <c r="H82" s="15"/>
      <c r="I82" s="15"/>
      <c r="J82" s="15"/>
      <c r="L82" s="0"/>
    </row>
    <row r="83" customFormat="false" ht="17.25" hidden="false" customHeight="true" outlineLevel="0" collapsed="false">
      <c r="A83" s="14" t="s">
        <v>29</v>
      </c>
      <c r="B83" s="15" t="s">
        <v>30</v>
      </c>
      <c r="C83" s="15"/>
      <c r="D83" s="15"/>
      <c r="E83" s="15"/>
      <c r="F83" s="15"/>
      <c r="G83" s="15"/>
      <c r="H83" s="15"/>
      <c r="I83" s="15"/>
      <c r="J83" s="15"/>
      <c r="L83" s="0"/>
    </row>
    <row r="84" customFormat="false" ht="24.2" hidden="false" customHeight="true" outlineLevel="0" collapsed="false">
      <c r="A84" s="14" t="s">
        <v>31</v>
      </c>
      <c r="B84" s="15" t="s">
        <v>102</v>
      </c>
      <c r="C84" s="15"/>
      <c r="D84" s="15"/>
      <c r="E84" s="15"/>
      <c r="F84" s="15"/>
      <c r="G84" s="15"/>
      <c r="H84" s="15"/>
      <c r="I84" s="15"/>
      <c r="J84" s="15"/>
      <c r="L84" s="0"/>
    </row>
    <row r="85" customFormat="false" ht="24.2" hidden="false" customHeight="true" outlineLevel="0" collapsed="false">
      <c r="A85" s="14" t="s">
        <v>33</v>
      </c>
      <c r="B85" s="15" t="s">
        <v>103</v>
      </c>
      <c r="C85" s="15"/>
      <c r="D85" s="15"/>
      <c r="E85" s="15"/>
      <c r="F85" s="15"/>
      <c r="G85" s="15"/>
      <c r="H85" s="15"/>
      <c r="I85" s="15"/>
      <c r="J85" s="15"/>
      <c r="L85" s="0"/>
    </row>
    <row r="86" customFormat="false" ht="36.2" hidden="false" customHeight="true" outlineLevel="0" collapsed="false">
      <c r="A86" s="14" t="s">
        <v>35</v>
      </c>
      <c r="B86" s="15" t="s">
        <v>106</v>
      </c>
      <c r="C86" s="15"/>
      <c r="D86" s="15"/>
      <c r="E86" s="15"/>
      <c r="F86" s="15"/>
      <c r="G86" s="15"/>
      <c r="H86" s="15"/>
      <c r="I86" s="15"/>
      <c r="J86" s="15"/>
      <c r="L86" s="0"/>
    </row>
    <row r="87" customFormat="false" ht="24.2" hidden="false" customHeight="true" outlineLevel="0" collapsed="false">
      <c r="A87" s="14" t="s">
        <v>37</v>
      </c>
      <c r="B87" s="15" t="s">
        <v>107</v>
      </c>
      <c r="C87" s="15"/>
      <c r="D87" s="15"/>
      <c r="E87" s="15"/>
      <c r="F87" s="15"/>
      <c r="G87" s="15"/>
      <c r="H87" s="15"/>
      <c r="I87" s="15"/>
      <c r="J87" s="15"/>
      <c r="L87" s="0"/>
    </row>
    <row r="93" customFormat="false" ht="15" hidden="false" customHeight="false" outlineLevel="0" collapsed="false">
      <c r="A93" s="3" t="s">
        <v>42</v>
      </c>
      <c r="B93" s="3"/>
      <c r="C93" s="3"/>
      <c r="D93" s="3"/>
      <c r="E93" s="3"/>
      <c r="F93" s="3"/>
      <c r="G93" s="3"/>
      <c r="H93" s="3"/>
      <c r="I93" s="3"/>
      <c r="J93" s="3"/>
    </row>
    <row r="94" customFormat="false" ht="11.25" hidden="false" customHeight="false" outlineLevel="0" collapsed="false">
      <c r="A94" s="4"/>
      <c r="B94" s="4"/>
      <c r="C94" s="4"/>
      <c r="D94" s="4"/>
      <c r="E94" s="4"/>
      <c r="F94" s="4"/>
      <c r="G94" s="4"/>
      <c r="H94" s="4"/>
      <c r="I94" s="4"/>
      <c r="J94" s="4"/>
    </row>
    <row r="95" customFormat="false" ht="48" hidden="false" customHeight="true" outlineLevel="0" collapsed="false">
      <c r="A95" s="5" t="s">
        <v>2</v>
      </c>
      <c r="B95" s="5" t="s">
        <v>3</v>
      </c>
      <c r="C95" s="5" t="s">
        <v>4</v>
      </c>
      <c r="D95" s="5" t="s">
        <v>5</v>
      </c>
      <c r="E95" s="5" t="s">
        <v>6</v>
      </c>
      <c r="F95" s="5" t="s">
        <v>7</v>
      </c>
      <c r="G95" s="5" t="s">
        <v>8</v>
      </c>
      <c r="H95" s="5" t="s">
        <v>9</v>
      </c>
      <c r="I95" s="5" t="s">
        <v>10</v>
      </c>
      <c r="J95" s="5" t="s">
        <v>11</v>
      </c>
    </row>
    <row r="96" customFormat="false" ht="11.25" hidden="false" customHeight="false" outlineLevel="0" collapsed="false">
      <c r="A96" s="6" t="s">
        <v>12</v>
      </c>
      <c r="B96" s="7" t="n">
        <v>1307.57327291922</v>
      </c>
      <c r="C96" s="7" t="n">
        <v>252.888449882432</v>
      </c>
      <c r="D96" s="7" t="n">
        <v>653.148990591834</v>
      </c>
      <c r="E96" s="7" t="n">
        <v>152.672966138495</v>
      </c>
      <c r="F96" s="7" t="n">
        <v>268.826753556417</v>
      </c>
      <c r="G96" s="7" t="n">
        <v>14.3115310860024</v>
      </c>
      <c r="H96" s="7" t="n">
        <v>5.65265766332868</v>
      </c>
      <c r="I96" s="7" t="n">
        <v>93.4343734945411</v>
      </c>
      <c r="J96" s="7" t="n">
        <v>100</v>
      </c>
    </row>
    <row r="97" customFormat="false" ht="11.25" hidden="false" customHeight="false" outlineLevel="0" collapsed="false">
      <c r="A97" s="6" t="s">
        <v>13</v>
      </c>
      <c r="B97" s="7" t="n">
        <v>1495.16346934738</v>
      </c>
      <c r="C97" s="7" t="n">
        <v>290.267849182859</v>
      </c>
      <c r="D97" s="7" t="n">
        <v>471.478153872247</v>
      </c>
      <c r="E97" s="7" t="n">
        <v>105.927427389745</v>
      </c>
      <c r="F97" s="7" t="n">
        <v>656.236236902295</v>
      </c>
      <c r="G97" s="7" t="n">
        <v>20.8945956527438</v>
      </c>
      <c r="H97" s="7" t="n">
        <v>7.85316977773781</v>
      </c>
      <c r="I97" s="7" t="n">
        <v>92.1902224633203</v>
      </c>
      <c r="J97" s="7" t="n">
        <v>100</v>
      </c>
    </row>
    <row r="98" customFormat="false" ht="11.25" hidden="false" customHeight="false" outlineLevel="0" collapsed="false">
      <c r="A98" s="6" t="s">
        <v>14</v>
      </c>
      <c r="B98" s="7" t="n">
        <v>2172.27334797325</v>
      </c>
      <c r="C98" s="7" t="n">
        <v>740.743726340599</v>
      </c>
      <c r="D98" s="7" t="n">
        <v>391.588596257937</v>
      </c>
      <c r="E98" s="7" t="n">
        <v>140.625486280521</v>
      </c>
      <c r="F98" s="7" t="n">
        <v>969.391514798433</v>
      </c>
      <c r="G98" s="7" t="n">
        <v>49.8141750269558</v>
      </c>
      <c r="H98" s="7" t="n">
        <v>20.2630902951528</v>
      </c>
      <c r="I98" s="7" t="n">
        <v>93.6063897375246</v>
      </c>
      <c r="J98" s="7" t="n">
        <v>100</v>
      </c>
    </row>
    <row r="99" customFormat="false" ht="11.25" hidden="false" customHeight="false" outlineLevel="0" collapsed="false">
      <c r="A99" s="6" t="s">
        <v>15</v>
      </c>
      <c r="B99" s="7" t="n">
        <v>2813.78825338122</v>
      </c>
      <c r="C99" s="7" t="n">
        <v>1804.68203370805</v>
      </c>
      <c r="D99" s="7" t="n">
        <v>337.408708099133</v>
      </c>
      <c r="E99" s="7" t="n">
        <v>198.25313332937</v>
      </c>
      <c r="F99" s="7" t="n">
        <v>722.902611791867</v>
      </c>
      <c r="G99" s="7" t="n">
        <v>186.024074404064</v>
      </c>
      <c r="H99" s="7" t="n">
        <v>63.436063245853</v>
      </c>
      <c r="I99" s="7" t="n">
        <v>91.6454592154733</v>
      </c>
      <c r="J99" s="7" t="n">
        <v>100</v>
      </c>
    </row>
    <row r="100" customFormat="false" ht="11.25" hidden="false" customHeight="false" outlineLevel="0" collapsed="false">
      <c r="A100" s="6" t="s">
        <v>16</v>
      </c>
      <c r="B100" s="7" t="n">
        <v>3313.59880296598</v>
      </c>
      <c r="C100" s="7" t="n">
        <v>2884.96018387738</v>
      </c>
      <c r="D100" s="7" t="n">
        <v>190.193522522923</v>
      </c>
      <c r="E100" s="7" t="n">
        <v>231.17799678401</v>
      </c>
      <c r="F100" s="7" t="n">
        <v>449.893397264426</v>
      </c>
      <c r="G100" s="7" t="n">
        <v>339.66905752747</v>
      </c>
      <c r="H100" s="7" t="n">
        <v>102.958531607149</v>
      </c>
      <c r="I100" s="7" t="n">
        <v>89.668632677832</v>
      </c>
      <c r="J100" s="7" t="n">
        <v>100</v>
      </c>
    </row>
    <row r="101" customFormat="false" ht="11.25" hidden="false" customHeight="false" outlineLevel="0" collapsed="false">
      <c r="A101" s="6" t="s">
        <v>17</v>
      </c>
      <c r="B101" s="7" t="n">
        <v>4178.58769995016</v>
      </c>
      <c r="C101" s="7" t="n">
        <v>4263.86731491504</v>
      </c>
      <c r="D101" s="7" t="n">
        <v>130.879132451198</v>
      </c>
      <c r="E101" s="7" t="n">
        <v>216.969762265228</v>
      </c>
      <c r="F101" s="7" t="n">
        <v>322.017041421209</v>
      </c>
      <c r="G101" s="7" t="n">
        <v>594.01893998778</v>
      </c>
      <c r="H101" s="7" t="n">
        <v>161.126108195947</v>
      </c>
      <c r="I101" s="7" t="n">
        <v>89.0954504445779</v>
      </c>
      <c r="J101" s="7" t="n">
        <v>100</v>
      </c>
    </row>
    <row r="102" customFormat="false" ht="11.25" hidden="false" customHeight="false" outlineLevel="0" collapsed="false">
      <c r="A102" s="6" t="s">
        <v>18</v>
      </c>
      <c r="B102" s="7" t="n">
        <v>4602.30382699996</v>
      </c>
      <c r="C102" s="7" t="n">
        <v>5043.59716556507</v>
      </c>
      <c r="D102" s="7" t="n">
        <v>66.0862577407106</v>
      </c>
      <c r="E102" s="7" t="n">
        <v>186.297527654374</v>
      </c>
      <c r="F102" s="7" t="n">
        <v>384.6773466894</v>
      </c>
      <c r="G102" s="7" t="n">
        <v>876.610842121328</v>
      </c>
      <c r="H102" s="7" t="n">
        <v>201.744232918223</v>
      </c>
      <c r="I102" s="7" t="n">
        <v>90.8881687638312</v>
      </c>
      <c r="J102" s="7" t="n">
        <v>100</v>
      </c>
    </row>
    <row r="103" customFormat="false" ht="11.25" hidden="false" customHeight="false" outlineLevel="0" collapsed="false">
      <c r="A103" s="6" t="s">
        <v>19</v>
      </c>
      <c r="B103" s="7" t="n">
        <v>5048.45701792888</v>
      </c>
      <c r="C103" s="7" t="n">
        <v>5980.98929910297</v>
      </c>
      <c r="D103" s="7" t="n">
        <v>38.6017834196122</v>
      </c>
      <c r="E103" s="7" t="n">
        <v>159.215283470537</v>
      </c>
      <c r="F103" s="7" t="n">
        <v>403.062508406759</v>
      </c>
      <c r="G103" s="7" t="n">
        <v>1279.63110481704</v>
      </c>
      <c r="H103" s="7" t="n">
        <v>253.780768149084</v>
      </c>
      <c r="I103" s="7" t="n">
        <v>96.5668523500598</v>
      </c>
      <c r="J103" s="7" t="n">
        <v>100</v>
      </c>
    </row>
    <row r="104" customFormat="false" ht="11.25" hidden="false" customHeight="false" outlineLevel="0" collapsed="false">
      <c r="A104" s="6" t="s">
        <v>20</v>
      </c>
      <c r="B104" s="7" t="n">
        <v>6228.35037097419</v>
      </c>
      <c r="C104" s="7" t="n">
        <v>8050.64041726988</v>
      </c>
      <c r="D104" s="7" t="n">
        <v>33.8844972657253</v>
      </c>
      <c r="E104" s="7" t="n">
        <v>133.092639253771</v>
      </c>
      <c r="F104" s="7" t="n">
        <v>367.500440114252</v>
      </c>
      <c r="G104" s="7" t="n">
        <v>1993.1184597811</v>
      </c>
      <c r="H104" s="7" t="n">
        <v>363.649326348962</v>
      </c>
      <c r="I104" s="7" t="n">
        <v>93.3096130902166</v>
      </c>
      <c r="J104" s="7" t="n">
        <v>100</v>
      </c>
    </row>
    <row r="105" customFormat="false" ht="11.25" hidden="false" customHeight="false" outlineLevel="0" collapsed="false">
      <c r="A105" s="8" t="s">
        <v>21</v>
      </c>
      <c r="B105" s="9" t="n">
        <v>9425.81130051596</v>
      </c>
      <c r="C105" s="9" t="n">
        <v>15102.197970713</v>
      </c>
      <c r="D105" s="9" t="n">
        <v>2.57560701443973</v>
      </c>
      <c r="E105" s="9" t="n">
        <v>123.745215123131</v>
      </c>
      <c r="F105" s="9" t="n">
        <v>249.631848866757</v>
      </c>
      <c r="G105" s="9" t="n">
        <v>5407.1360180024</v>
      </c>
      <c r="H105" s="9" t="n">
        <v>645.203519593658</v>
      </c>
      <c r="I105" s="9" t="n">
        <v>93.0499837860437</v>
      </c>
      <c r="J105" s="9" t="n">
        <v>100</v>
      </c>
    </row>
    <row r="106" customFormat="false" ht="11.25" hidden="false" customHeight="false" outlineLevel="0" collapsed="false">
      <c r="A106" s="10" t="s">
        <v>22</v>
      </c>
      <c r="B106" s="9" t="n">
        <v>3858.03489734072</v>
      </c>
      <c r="C106" s="9" t="n">
        <v>4136.21390688694</v>
      </c>
      <c r="D106" s="9" t="n">
        <v>258.389668956018</v>
      </c>
      <c r="E106" s="9" t="n">
        <v>159.595234878917</v>
      </c>
      <c r="F106" s="9" t="n">
        <v>493.171346880151</v>
      </c>
      <c r="G106" s="9" t="n">
        <v>1019.42445593436</v>
      </c>
      <c r="H106" s="9" t="n">
        <v>169.911546753036</v>
      </c>
      <c r="I106" s="9" t="n">
        <v>92.4253089329564</v>
      </c>
      <c r="J106" s="9" t="n">
        <v>100</v>
      </c>
    </row>
    <row r="107" customFormat="false" ht="11.25" hidden="false" customHeight="false" outlineLevel="0" collapsed="false">
      <c r="A107" s="11" t="s">
        <v>23</v>
      </c>
      <c r="B107" s="12" t="n">
        <v>1375.59836874953</v>
      </c>
      <c r="C107" s="12" t="n">
        <v>240.88262940084</v>
      </c>
      <c r="D107" s="12" t="n">
        <v>578.048287656813</v>
      </c>
      <c r="E107" s="12" t="n">
        <v>125.714554793345</v>
      </c>
      <c r="F107" s="12" t="n">
        <v>452.01894782895</v>
      </c>
      <c r="G107" s="12" t="n">
        <v>15.2460760200237</v>
      </c>
      <c r="H107" s="12" t="n">
        <v>5.82054607282643</v>
      </c>
      <c r="I107" s="12" t="n">
        <v>93.2692631985004</v>
      </c>
      <c r="J107" s="12" t="n">
        <v>100</v>
      </c>
    </row>
    <row r="110" customFormat="false" ht="11.25" hidden="false" customHeight="false" outlineLevel="0" collapsed="false">
      <c r="A110" s="13" t="s">
        <v>24</v>
      </c>
      <c r="B110" s="13"/>
      <c r="C110" s="13"/>
      <c r="D110" s="13"/>
      <c r="E110" s="13"/>
      <c r="F110" s="13"/>
      <c r="G110" s="13"/>
      <c r="H110" s="13"/>
      <c r="I110" s="13"/>
      <c r="J110" s="13"/>
    </row>
    <row r="111" customFormat="false" ht="24.2" hidden="false" customHeight="true" outlineLevel="0" collapsed="false">
      <c r="A111" s="14" t="s">
        <v>25</v>
      </c>
      <c r="B111" s="15" t="s">
        <v>100</v>
      </c>
      <c r="C111" s="15"/>
      <c r="D111" s="15"/>
      <c r="E111" s="15"/>
      <c r="F111" s="15"/>
      <c r="G111" s="15"/>
      <c r="H111" s="15"/>
      <c r="I111" s="15"/>
      <c r="J111" s="15"/>
      <c r="L111" s="0"/>
    </row>
    <row r="112" customFormat="false" ht="17.25" hidden="false" customHeight="true" outlineLevel="0" collapsed="false">
      <c r="A112" s="14" t="s">
        <v>27</v>
      </c>
      <c r="B112" s="15" t="s">
        <v>101</v>
      </c>
      <c r="C112" s="15"/>
      <c r="D112" s="15"/>
      <c r="E112" s="15"/>
      <c r="F112" s="15"/>
      <c r="G112" s="15"/>
      <c r="H112" s="15"/>
      <c r="I112" s="15"/>
      <c r="J112" s="15"/>
      <c r="L112" s="0"/>
    </row>
    <row r="113" customFormat="false" ht="17.25" hidden="false" customHeight="true" outlineLevel="0" collapsed="false">
      <c r="A113" s="14" t="s">
        <v>29</v>
      </c>
      <c r="B113" s="15" t="s">
        <v>30</v>
      </c>
      <c r="C113" s="15"/>
      <c r="D113" s="15"/>
      <c r="E113" s="15"/>
      <c r="F113" s="15"/>
      <c r="G113" s="15"/>
      <c r="H113" s="15"/>
      <c r="I113" s="15"/>
      <c r="J113" s="15"/>
      <c r="L113" s="0"/>
    </row>
    <row r="114" customFormat="false" ht="24.2" hidden="false" customHeight="true" outlineLevel="0" collapsed="false">
      <c r="A114" s="14" t="s">
        <v>31</v>
      </c>
      <c r="B114" s="15" t="s">
        <v>102</v>
      </c>
      <c r="C114" s="15"/>
      <c r="D114" s="15"/>
      <c r="E114" s="15"/>
      <c r="F114" s="15"/>
      <c r="G114" s="15"/>
      <c r="H114" s="15"/>
      <c r="I114" s="15"/>
      <c r="J114" s="15"/>
      <c r="L114" s="0"/>
    </row>
    <row r="115" customFormat="false" ht="24.2" hidden="false" customHeight="true" outlineLevel="0" collapsed="false">
      <c r="A115" s="14" t="s">
        <v>33</v>
      </c>
      <c r="B115" s="15" t="s">
        <v>103</v>
      </c>
      <c r="C115" s="15"/>
      <c r="D115" s="15"/>
      <c r="E115" s="15"/>
      <c r="F115" s="15"/>
      <c r="G115" s="15"/>
      <c r="H115" s="15"/>
      <c r="I115" s="15"/>
      <c r="J115" s="15"/>
      <c r="L115" s="0"/>
    </row>
    <row r="116" customFormat="false" ht="36.2" hidden="false" customHeight="true" outlineLevel="0" collapsed="false">
      <c r="A116" s="14" t="s">
        <v>35</v>
      </c>
      <c r="B116" s="15" t="s">
        <v>106</v>
      </c>
      <c r="C116" s="15"/>
      <c r="D116" s="15"/>
      <c r="E116" s="15"/>
      <c r="F116" s="15"/>
      <c r="G116" s="15"/>
      <c r="H116" s="15"/>
      <c r="I116" s="15"/>
      <c r="J116" s="15"/>
      <c r="L116" s="0"/>
    </row>
    <row r="117" customFormat="false" ht="24.2" hidden="false" customHeight="true" outlineLevel="0" collapsed="false">
      <c r="A117" s="14" t="s">
        <v>37</v>
      </c>
      <c r="B117" s="15" t="s">
        <v>107</v>
      </c>
      <c r="C117" s="15"/>
      <c r="D117" s="15"/>
      <c r="E117" s="15"/>
      <c r="F117" s="15"/>
      <c r="G117" s="15"/>
      <c r="H117" s="15"/>
      <c r="I117" s="15"/>
      <c r="J117" s="15"/>
      <c r="L117" s="0"/>
    </row>
    <row r="120" customFormat="false" ht="11.25" hidden="false" customHeight="false" outlineLevel="0" collapsed="false">
      <c r="A120" s="16" t="s">
        <v>43</v>
      </c>
    </row>
    <row r="121" customFormat="false" ht="36.2" hidden="false" customHeight="true" outlineLevel="0" collapsed="false">
      <c r="A121" s="17" t="s">
        <v>44</v>
      </c>
      <c r="B121" s="17"/>
      <c r="C121" s="17"/>
      <c r="D121" s="17"/>
      <c r="E121" s="17"/>
      <c r="F121" s="17"/>
      <c r="G121" s="17"/>
      <c r="H121" s="17"/>
      <c r="I121" s="17"/>
      <c r="J121" s="17"/>
      <c r="L121" s="0"/>
    </row>
    <row r="122" customFormat="false" ht="11.25" hidden="false" customHeight="false" outlineLevel="0" collapsed="false">
      <c r="A122" s="1" t="s">
        <v>45</v>
      </c>
    </row>
    <row r="123" customFormat="false" ht="11.25" hidden="false" customHeight="false" outlineLevel="0" collapsed="false">
      <c r="A123" s="1" t="s">
        <v>46</v>
      </c>
    </row>
    <row r="125" customFormat="false" ht="11.25" hidden="false" customHeight="false" outlineLevel="0" collapsed="false">
      <c r="A125" s="1" t="s">
        <v>47</v>
      </c>
    </row>
    <row r="126" customFormat="false" ht="11.25" hidden="false" customHeight="false" outlineLevel="0" collapsed="false">
      <c r="A126" s="18" t="s">
        <v>48</v>
      </c>
    </row>
  </sheetData>
  <mergeCells count="37">
    <mergeCell ref="A3:J3"/>
    <mergeCell ref="A20:J20"/>
    <mergeCell ref="B21:J21"/>
    <mergeCell ref="B22:J22"/>
    <mergeCell ref="B23:J23"/>
    <mergeCell ref="B24:J24"/>
    <mergeCell ref="B25:J25"/>
    <mergeCell ref="B26:J26"/>
    <mergeCell ref="B27:J27"/>
    <mergeCell ref="A33:J33"/>
    <mergeCell ref="A50:J50"/>
    <mergeCell ref="B51:J51"/>
    <mergeCell ref="B52:J52"/>
    <mergeCell ref="B53:J53"/>
    <mergeCell ref="B54:J54"/>
    <mergeCell ref="B55:J55"/>
    <mergeCell ref="B56:J56"/>
    <mergeCell ref="B57:J57"/>
    <mergeCell ref="A63:J63"/>
    <mergeCell ref="A80:J80"/>
    <mergeCell ref="B81:J81"/>
    <mergeCell ref="B82:J82"/>
    <mergeCell ref="B83:J83"/>
    <mergeCell ref="B84:J84"/>
    <mergeCell ref="B85:J85"/>
    <mergeCell ref="B86:J86"/>
    <mergeCell ref="B87:J87"/>
    <mergeCell ref="A93:J93"/>
    <mergeCell ref="A110:J110"/>
    <mergeCell ref="B111:J111"/>
    <mergeCell ref="B112:J112"/>
    <mergeCell ref="B113:J113"/>
    <mergeCell ref="B114:J114"/>
    <mergeCell ref="B115:J115"/>
    <mergeCell ref="B116:J116"/>
    <mergeCell ref="B117:J117"/>
    <mergeCell ref="A121:J1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false" outlineLevelRow="0" outlineLevelCol="0"/>
  <cols>
    <col collapsed="false" customWidth="true" hidden="false" outlineLevel="0" max="10" min="1" style="1" width="14.28"/>
    <col collapsed="false" customWidth="false" hidden="true" outlineLevel="0" max="11" min="11" style="1" width="11.53"/>
    <col collapsed="false" customWidth="true" hidden="false" outlineLevel="0" max="12" min="12" style="1" width="12.28"/>
    <col collapsed="false" customWidth="false" hidden="true" outlineLevel="0" max="257" min="13" style="1" width="11.53"/>
    <col collapsed="false" customWidth="false" hidden="true" outlineLevel="0" max="16384" min="258" style="0" width="11.53"/>
  </cols>
  <sheetData>
    <row r="1" customFormat="false" ht="15" hidden="false" customHeight="false" outlineLevel="0" collapsed="false">
      <c r="A1" s="2" t="s">
        <v>108</v>
      </c>
    </row>
    <row r="3" customFormat="false" ht="15" hidden="false" customHeight="false" outlineLevel="0" collapsed="false">
      <c r="A3" s="3" t="s">
        <v>1</v>
      </c>
      <c r="B3" s="3"/>
      <c r="C3" s="3"/>
      <c r="D3" s="3"/>
      <c r="E3" s="3"/>
      <c r="F3" s="3"/>
      <c r="G3" s="3"/>
      <c r="H3" s="3"/>
      <c r="I3" s="3"/>
      <c r="J3" s="3"/>
    </row>
    <row r="4" customFormat="false" ht="11.25" hidden="false" customHeight="false" outlineLevel="0" collapsed="false">
      <c r="A4" s="4"/>
      <c r="B4" s="4"/>
      <c r="C4" s="4"/>
      <c r="D4" s="4"/>
      <c r="E4" s="4"/>
      <c r="F4" s="4"/>
      <c r="G4" s="4"/>
      <c r="H4" s="4"/>
      <c r="I4" s="4"/>
      <c r="J4" s="4"/>
    </row>
    <row r="5" customFormat="false" ht="48" hidden="false" customHeight="true" outlineLevel="0" collapsed="false">
      <c r="A5" s="5" t="s">
        <v>2</v>
      </c>
      <c r="B5" s="5" t="s">
        <v>3</v>
      </c>
      <c r="C5" s="5" t="s">
        <v>4</v>
      </c>
      <c r="D5" s="5" t="s">
        <v>5</v>
      </c>
      <c r="E5" s="5" t="s">
        <v>6</v>
      </c>
      <c r="F5" s="5" t="s">
        <v>7</v>
      </c>
      <c r="G5" s="5" t="s">
        <v>8</v>
      </c>
      <c r="H5" s="5" t="s">
        <v>9</v>
      </c>
      <c r="I5" s="5" t="s">
        <v>10</v>
      </c>
      <c r="J5" s="5" t="s">
        <v>11</v>
      </c>
    </row>
    <row r="6" customFormat="false" ht="11.25" hidden="false" customHeight="false" outlineLevel="0" collapsed="false">
      <c r="A6" s="6" t="s">
        <v>12</v>
      </c>
      <c r="B6" s="7" t="n">
        <v>447.712035489247</v>
      </c>
      <c r="C6" s="7" t="n">
        <v>266.121574961558</v>
      </c>
      <c r="D6" s="7" t="n">
        <v>121.661756702627</v>
      </c>
      <c r="E6" s="7" t="n">
        <v>10.0559744631255</v>
      </c>
      <c r="F6" s="7" t="n">
        <v>152.985604066966</v>
      </c>
      <c r="G6" s="7" t="n">
        <v>33.0562737700499</v>
      </c>
      <c r="H6" s="7" t="n">
        <v>61.2385823723178</v>
      </c>
      <c r="I6" s="7" t="n">
        <v>46.6684667564107</v>
      </c>
      <c r="J6" s="7" t="n">
        <v>100</v>
      </c>
    </row>
    <row r="7" customFormat="false" ht="11.25" hidden="false" customHeight="false" outlineLevel="0" collapsed="false">
      <c r="A7" s="6" t="s">
        <v>13</v>
      </c>
      <c r="B7" s="7" t="n">
        <v>683.335443889112</v>
      </c>
      <c r="C7" s="7" t="n">
        <v>366.124777668596</v>
      </c>
      <c r="D7" s="7" t="n">
        <v>72.8900275422015</v>
      </c>
      <c r="E7" s="7" t="n">
        <v>14.0531111989224</v>
      </c>
      <c r="F7" s="7" t="n">
        <v>351.436737702375</v>
      </c>
      <c r="G7" s="7" t="n">
        <v>38.3220075825561</v>
      </c>
      <c r="H7" s="7" t="n">
        <v>62.1771055779282</v>
      </c>
      <c r="I7" s="7" t="n">
        <v>19.434729322502</v>
      </c>
      <c r="J7" s="7" t="n">
        <v>100</v>
      </c>
    </row>
    <row r="8" customFormat="false" ht="11.25" hidden="false" customHeight="false" outlineLevel="0" collapsed="false">
      <c r="A8" s="6" t="s">
        <v>14</v>
      </c>
      <c r="B8" s="7" t="n">
        <v>848.95157646974</v>
      </c>
      <c r="C8" s="7" t="n">
        <v>515.81300056561</v>
      </c>
      <c r="D8" s="7" t="n">
        <v>54.8850560528499</v>
      </c>
      <c r="E8" s="7" t="n">
        <v>13.3913769173748</v>
      </c>
      <c r="F8" s="7" t="n">
        <v>416.704464710599</v>
      </c>
      <c r="G8" s="7" t="n">
        <v>46.857642066143</v>
      </c>
      <c r="H8" s="7" t="n">
        <v>80.3413914408458</v>
      </c>
      <c r="I8" s="7" t="n">
        <v>14.1376615249572</v>
      </c>
      <c r="J8" s="7" t="n">
        <v>100</v>
      </c>
    </row>
    <row r="9" customFormat="false" ht="11.25" hidden="false" customHeight="false" outlineLevel="0" collapsed="false">
      <c r="A9" s="6" t="s">
        <v>15</v>
      </c>
      <c r="B9" s="7" t="n">
        <v>1024.98099032952</v>
      </c>
      <c r="C9" s="7" t="n">
        <v>673.264990338845</v>
      </c>
      <c r="D9" s="7" t="n">
        <v>54.3843735398158</v>
      </c>
      <c r="E9" s="7" t="n">
        <v>17.652393323572</v>
      </c>
      <c r="F9" s="7" t="n">
        <v>473.99528683652</v>
      </c>
      <c r="G9" s="7" t="n">
        <v>63.9802287112756</v>
      </c>
      <c r="H9" s="7" t="n">
        <v>102.344758231989</v>
      </c>
      <c r="I9" s="7" t="n">
        <v>12.4234435748076</v>
      </c>
      <c r="J9" s="7" t="n">
        <v>100</v>
      </c>
    </row>
    <row r="10" customFormat="false" ht="11.25" hidden="false" customHeight="false" outlineLevel="0" collapsed="false">
      <c r="A10" s="6" t="s">
        <v>16</v>
      </c>
      <c r="B10" s="7" t="n">
        <v>1167.63543863602</v>
      </c>
      <c r="C10" s="7" t="n">
        <v>812.113359237924</v>
      </c>
      <c r="D10" s="7" t="n">
        <v>43.1425650302832</v>
      </c>
      <c r="E10" s="7" t="n">
        <v>17.8855664059494</v>
      </c>
      <c r="F10" s="7" t="n">
        <v>525.48860493925</v>
      </c>
      <c r="G10" s="7" t="n">
        <v>80.3295997269214</v>
      </c>
      <c r="H10" s="7" t="n">
        <v>119.954479757505</v>
      </c>
      <c r="I10" s="7" t="n">
        <v>9.85788151250794</v>
      </c>
      <c r="J10" s="7" t="n">
        <v>100</v>
      </c>
    </row>
    <row r="11" customFormat="false" ht="11.25" hidden="false" customHeight="false" outlineLevel="0" collapsed="false">
      <c r="A11" s="6" t="s">
        <v>17</v>
      </c>
      <c r="B11" s="7" t="n">
        <v>1354.31867743614</v>
      </c>
      <c r="C11" s="7" t="n">
        <v>981.424583723067</v>
      </c>
      <c r="D11" s="7" t="n">
        <v>32.720048223742</v>
      </c>
      <c r="E11" s="7" t="n">
        <v>21.2735275203654</v>
      </c>
      <c r="F11" s="7" t="n">
        <v>606.127288175572</v>
      </c>
      <c r="G11" s="7" t="n">
        <v>108.751325371344</v>
      </c>
      <c r="H11" s="7" t="n">
        <v>143.234860683754</v>
      </c>
      <c r="I11" s="7" t="n">
        <v>7.68140819298697</v>
      </c>
      <c r="J11" s="7" t="n">
        <v>100</v>
      </c>
    </row>
    <row r="12" customFormat="false" ht="11.25" hidden="false" customHeight="false" outlineLevel="0" collapsed="false">
      <c r="A12" s="6" t="s">
        <v>18</v>
      </c>
      <c r="B12" s="7" t="n">
        <v>1562.82588710842</v>
      </c>
      <c r="C12" s="7" t="n">
        <v>1303.17268867407</v>
      </c>
      <c r="D12" s="7" t="n">
        <v>25.1326516787774</v>
      </c>
      <c r="E12" s="7" t="n">
        <v>23.1165447854244</v>
      </c>
      <c r="F12" s="7" t="n">
        <v>576.314465555666</v>
      </c>
      <c r="G12" s="7" t="n">
        <v>138.57585417316</v>
      </c>
      <c r="H12" s="7" t="n">
        <v>193.007117593118</v>
      </c>
      <c r="I12" s="7" t="n">
        <v>6.51831568086527</v>
      </c>
      <c r="J12" s="7" t="n">
        <v>100</v>
      </c>
    </row>
    <row r="13" customFormat="false" ht="11.25" hidden="false" customHeight="false" outlineLevel="0" collapsed="false">
      <c r="A13" s="6" t="s">
        <v>19</v>
      </c>
      <c r="B13" s="7" t="n">
        <v>1804.24035376462</v>
      </c>
      <c r="C13" s="7" t="n">
        <v>1558.29455550347</v>
      </c>
      <c r="D13" s="7" t="n">
        <v>20.5950925381662</v>
      </c>
      <c r="E13" s="7" t="n">
        <v>22.5204246903116</v>
      </c>
      <c r="F13" s="7" t="n">
        <v>651.870506231832</v>
      </c>
      <c r="G13" s="7" t="n">
        <v>181.551443951723</v>
      </c>
      <c r="H13" s="7" t="n">
        <v>230.04985923742</v>
      </c>
      <c r="I13" s="7" t="n">
        <v>5.20156648621233</v>
      </c>
      <c r="J13" s="7" t="n">
        <v>100</v>
      </c>
    </row>
    <row r="14" customFormat="false" ht="11.25" hidden="false" customHeight="false" outlineLevel="0" collapsed="false">
      <c r="A14" s="6" t="s">
        <v>20</v>
      </c>
      <c r="B14" s="7" t="n">
        <v>2133.91021892761</v>
      </c>
      <c r="C14" s="7" t="n">
        <v>1967.03821137209</v>
      </c>
      <c r="D14" s="7" t="n">
        <v>8.94107604072736</v>
      </c>
      <c r="E14" s="7" t="n">
        <v>19.515626914045</v>
      </c>
      <c r="F14" s="7" t="n">
        <v>725.134347465167</v>
      </c>
      <c r="G14" s="7" t="n">
        <v>265.264146903395</v>
      </c>
      <c r="H14" s="7" t="n">
        <v>280.173022934096</v>
      </c>
      <c r="I14" s="7" t="n">
        <v>2.73435021269306</v>
      </c>
      <c r="J14" s="7" t="n">
        <v>100</v>
      </c>
    </row>
    <row r="15" customFormat="false" ht="11.25" hidden="false" customHeight="false" outlineLevel="0" collapsed="false">
      <c r="A15" s="8" t="s">
        <v>21</v>
      </c>
      <c r="B15" s="9" t="n">
        <v>3518.0707882797</v>
      </c>
      <c r="C15" s="9" t="n">
        <v>4212.82166745978</v>
      </c>
      <c r="D15" s="9" t="n">
        <v>2.89544999109635</v>
      </c>
      <c r="E15" s="9" t="n">
        <v>14.8459595077418</v>
      </c>
      <c r="F15" s="9" t="n">
        <v>725.428585562302</v>
      </c>
      <c r="G15" s="9" t="n">
        <v>982.372343561183</v>
      </c>
      <c r="H15" s="9" t="n">
        <v>415.624075722279</v>
      </c>
      <c r="I15" s="9" t="n">
        <v>1.07994205414821</v>
      </c>
      <c r="J15" s="9" t="n">
        <v>100</v>
      </c>
    </row>
    <row r="16" customFormat="false" ht="11.25" hidden="false" customHeight="false" outlineLevel="0" collapsed="false">
      <c r="A16" s="10" t="s">
        <v>22</v>
      </c>
      <c r="B16" s="9" t="n">
        <v>1468.53771838802</v>
      </c>
      <c r="C16" s="9" t="n">
        <v>1283.17659785379</v>
      </c>
      <c r="D16" s="9" t="n">
        <v>43.0726240978487</v>
      </c>
      <c r="E16" s="9" t="n">
        <v>17.4379973373777</v>
      </c>
      <c r="F16" s="9" t="n">
        <v>523.527410717342</v>
      </c>
      <c r="G16" s="9" t="n">
        <v>198.174295805842</v>
      </c>
      <c r="H16" s="9" t="n">
        <v>170.333370808328</v>
      </c>
      <c r="I16" s="9" t="n">
        <v>9.61615983811276</v>
      </c>
      <c r="J16" s="9" t="n">
        <v>100</v>
      </c>
    </row>
    <row r="17" customFormat="false" ht="11.25" hidden="false" customHeight="false" outlineLevel="0" collapsed="false">
      <c r="A17" s="11" t="s">
        <v>23</v>
      </c>
      <c r="B17" s="12" t="n">
        <v>545.683415732486</v>
      </c>
      <c r="C17" s="12" t="n">
        <v>306.280318080748</v>
      </c>
      <c r="D17" s="12" t="n">
        <v>99.4088645227578</v>
      </c>
      <c r="E17" s="12" t="n">
        <v>11.5622610517298</v>
      </c>
      <c r="F17" s="12" t="n">
        <v>240.128828311616</v>
      </c>
      <c r="G17" s="12" t="n">
        <v>36.0442788692867</v>
      </c>
      <c r="H17" s="12" t="n">
        <v>61.6317054850242</v>
      </c>
      <c r="I17" s="12" t="n">
        <v>31.6150951225584</v>
      </c>
      <c r="J17" s="12" t="n">
        <v>100</v>
      </c>
    </row>
    <row r="20" customFormat="false" ht="11.25" hidden="false" customHeight="false" outlineLevel="0" collapsed="false">
      <c r="A20" s="13" t="s">
        <v>24</v>
      </c>
      <c r="B20" s="13"/>
      <c r="C20" s="13"/>
      <c r="D20" s="13"/>
      <c r="E20" s="13"/>
      <c r="F20" s="13"/>
      <c r="G20" s="13"/>
      <c r="H20" s="13"/>
      <c r="I20" s="13"/>
      <c r="J20" s="13"/>
    </row>
    <row r="21" customFormat="false" ht="36.2" hidden="false" customHeight="true" outlineLevel="0" collapsed="false">
      <c r="A21" s="14" t="s">
        <v>25</v>
      </c>
      <c r="B21" s="15" t="s">
        <v>109</v>
      </c>
      <c r="C21" s="15"/>
      <c r="D21" s="15"/>
      <c r="E21" s="15"/>
      <c r="F21" s="15"/>
      <c r="G21" s="15"/>
      <c r="H21" s="15"/>
      <c r="I21" s="15"/>
      <c r="J21" s="15"/>
      <c r="L21" s="0"/>
    </row>
    <row r="22" customFormat="false" ht="24.2" hidden="false" customHeight="true" outlineLevel="0" collapsed="false">
      <c r="A22" s="14" t="s">
        <v>27</v>
      </c>
      <c r="B22" s="15" t="s">
        <v>110</v>
      </c>
      <c r="C22" s="15"/>
      <c r="D22" s="15"/>
      <c r="E22" s="15"/>
      <c r="F22" s="15"/>
      <c r="G22" s="15"/>
      <c r="H22" s="15"/>
      <c r="I22" s="15"/>
      <c r="J22" s="15"/>
      <c r="L22" s="0"/>
    </row>
    <row r="23" customFormat="false" ht="17.25" hidden="false" customHeight="true" outlineLevel="0" collapsed="false">
      <c r="A23" s="14" t="s">
        <v>29</v>
      </c>
      <c r="B23" s="15" t="s">
        <v>111</v>
      </c>
      <c r="C23" s="15"/>
      <c r="D23" s="15"/>
      <c r="E23" s="15"/>
      <c r="F23" s="15"/>
      <c r="G23" s="15"/>
      <c r="H23" s="15"/>
      <c r="I23" s="15"/>
      <c r="J23" s="15"/>
      <c r="L23" s="0"/>
    </row>
    <row r="24" customFormat="false" ht="24.2" hidden="false" customHeight="true" outlineLevel="0" collapsed="false">
      <c r="A24" s="14" t="s">
        <v>31</v>
      </c>
      <c r="B24" s="15" t="s">
        <v>112</v>
      </c>
      <c r="C24" s="15"/>
      <c r="D24" s="15"/>
      <c r="E24" s="15"/>
      <c r="F24" s="15"/>
      <c r="G24" s="15"/>
      <c r="H24" s="15"/>
      <c r="I24" s="15"/>
      <c r="J24" s="15"/>
      <c r="L24" s="0"/>
    </row>
    <row r="25" customFormat="false" ht="24.2" hidden="false" customHeight="true" outlineLevel="0" collapsed="false">
      <c r="A25" s="14" t="s">
        <v>33</v>
      </c>
      <c r="B25" s="15" t="s">
        <v>113</v>
      </c>
      <c r="C25" s="15"/>
      <c r="D25" s="15"/>
      <c r="E25" s="15"/>
      <c r="F25" s="15"/>
      <c r="G25" s="15"/>
      <c r="H25" s="15"/>
      <c r="I25" s="15"/>
      <c r="J25" s="15"/>
      <c r="L25" s="0"/>
    </row>
    <row r="26" customFormat="false" ht="24.2" hidden="false" customHeight="true" outlineLevel="0" collapsed="false">
      <c r="A26" s="14" t="s">
        <v>35</v>
      </c>
      <c r="B26" s="15" t="s">
        <v>114</v>
      </c>
      <c r="C26" s="15"/>
      <c r="D26" s="15"/>
      <c r="E26" s="15"/>
      <c r="F26" s="15"/>
      <c r="G26" s="15"/>
      <c r="H26" s="15"/>
      <c r="I26" s="15"/>
      <c r="J26" s="15"/>
      <c r="L26" s="0"/>
    </row>
    <row r="27" customFormat="false" ht="36.2" hidden="false" customHeight="true" outlineLevel="0" collapsed="false">
      <c r="A27" s="14" t="s">
        <v>37</v>
      </c>
      <c r="B27" s="15" t="s">
        <v>115</v>
      </c>
      <c r="C27" s="15"/>
      <c r="D27" s="15"/>
      <c r="E27" s="15"/>
      <c r="F27" s="15"/>
      <c r="G27" s="15"/>
      <c r="H27" s="15"/>
      <c r="I27" s="15"/>
      <c r="J27" s="15"/>
      <c r="L27" s="0"/>
    </row>
    <row r="33" customFormat="false" ht="15" hidden="false" customHeight="false" outlineLevel="0" collapsed="false">
      <c r="A33" s="3" t="s">
        <v>39</v>
      </c>
      <c r="B33" s="3"/>
      <c r="C33" s="3"/>
      <c r="D33" s="3"/>
      <c r="E33" s="3"/>
      <c r="F33" s="3"/>
      <c r="G33" s="3"/>
      <c r="H33" s="3"/>
      <c r="I33" s="3"/>
      <c r="J33" s="3"/>
    </row>
    <row r="34" customFormat="false" ht="11.25" hidden="false" customHeight="false" outlineLevel="0" collapsed="false">
      <c r="A34" s="4"/>
      <c r="B34" s="4"/>
      <c r="C34" s="4"/>
      <c r="D34" s="4"/>
      <c r="E34" s="4"/>
      <c r="F34" s="4"/>
      <c r="G34" s="4"/>
      <c r="H34" s="4"/>
      <c r="I34" s="4"/>
      <c r="J34" s="4"/>
    </row>
    <row r="35" customFormat="false" ht="48" hidden="false" customHeight="true" outlineLevel="0" collapsed="false">
      <c r="A35" s="5" t="s">
        <v>2</v>
      </c>
      <c r="B35" s="5" t="s">
        <v>3</v>
      </c>
      <c r="C35" s="5" t="s">
        <v>4</v>
      </c>
      <c r="D35" s="5" t="s">
        <v>5</v>
      </c>
      <c r="E35" s="5" t="s">
        <v>6</v>
      </c>
      <c r="F35" s="5" t="s">
        <v>7</v>
      </c>
      <c r="G35" s="5" t="s">
        <v>8</v>
      </c>
      <c r="H35" s="5" t="s">
        <v>9</v>
      </c>
      <c r="I35" s="5" t="s">
        <v>10</v>
      </c>
      <c r="J35" s="5" t="s">
        <v>11</v>
      </c>
    </row>
    <row r="36" customFormat="false" ht="11.25" hidden="false" customHeight="false" outlineLevel="0" collapsed="false">
      <c r="A36" s="6" t="s">
        <v>12</v>
      </c>
      <c r="B36" s="7" t="n">
        <v>472.124108757046</v>
      </c>
      <c r="C36" s="7" t="n">
        <v>302.389111858004</v>
      </c>
      <c r="D36" s="7" t="n">
        <v>136.85873342814</v>
      </c>
      <c r="E36" s="7" t="n">
        <v>9.44146827950819</v>
      </c>
      <c r="F36" s="7" t="n">
        <v>136.942572928303</v>
      </c>
      <c r="G36" s="7" t="n">
        <v>45.7466827715163</v>
      </c>
      <c r="H36" s="7" t="n">
        <v>59.8739682024347</v>
      </c>
      <c r="I36" s="7" t="n">
        <v>51.9984435244621</v>
      </c>
      <c r="J36" s="7" t="n">
        <v>100</v>
      </c>
    </row>
    <row r="37" customFormat="false" ht="11.25" hidden="false" customHeight="false" outlineLevel="0" collapsed="false">
      <c r="A37" s="6" t="s">
        <v>13</v>
      </c>
      <c r="B37" s="7" t="n">
        <v>704.348207555122</v>
      </c>
      <c r="C37" s="7" t="n">
        <v>405.0148653565</v>
      </c>
      <c r="D37" s="7" t="n">
        <v>79.8945501113611</v>
      </c>
      <c r="E37" s="7" t="n">
        <v>13.7126448174474</v>
      </c>
      <c r="F37" s="7" t="n">
        <v>339.996272326238</v>
      </c>
      <c r="G37" s="7" t="n">
        <v>48.9789014276788</v>
      </c>
      <c r="H37" s="7" t="n">
        <v>65.279495820028</v>
      </c>
      <c r="I37" s="7" t="n">
        <v>21.5118435159491</v>
      </c>
      <c r="J37" s="7" t="n">
        <v>100</v>
      </c>
    </row>
    <row r="38" customFormat="false" ht="11.25" hidden="false" customHeight="false" outlineLevel="0" collapsed="false">
      <c r="A38" s="6" t="s">
        <v>14</v>
      </c>
      <c r="B38" s="7" t="n">
        <v>870.547659674832</v>
      </c>
      <c r="C38" s="7" t="n">
        <v>556.453443321783</v>
      </c>
      <c r="D38" s="7" t="n">
        <v>62.1571647438608</v>
      </c>
      <c r="E38" s="7" t="n">
        <v>10.4060144426174</v>
      </c>
      <c r="F38" s="7" t="n">
        <v>419.405798686243</v>
      </c>
      <c r="G38" s="7" t="n">
        <v>66.5298445802088</v>
      </c>
      <c r="H38" s="7" t="n">
        <v>86.4440240889064</v>
      </c>
      <c r="I38" s="7" t="n">
        <v>14.5488221792808</v>
      </c>
      <c r="J38" s="7" t="n">
        <v>100</v>
      </c>
    </row>
    <row r="39" customFormat="false" ht="11.25" hidden="false" customHeight="false" outlineLevel="0" collapsed="false">
      <c r="A39" s="6" t="s">
        <v>15</v>
      </c>
      <c r="B39" s="7" t="n">
        <v>1015.40435876763</v>
      </c>
      <c r="C39" s="7" t="n">
        <v>684.483686061083</v>
      </c>
      <c r="D39" s="7" t="n">
        <v>56.6516928966884</v>
      </c>
      <c r="E39" s="7" t="n">
        <v>13.4643301798495</v>
      </c>
      <c r="F39" s="7" t="n">
        <v>477.216224874387</v>
      </c>
      <c r="G39" s="7" t="n">
        <v>82.1352736103592</v>
      </c>
      <c r="H39" s="7" t="n">
        <v>105.85445213808</v>
      </c>
      <c r="I39" s="7" t="n">
        <v>12.3677761878698</v>
      </c>
      <c r="J39" s="7" t="n">
        <v>100</v>
      </c>
    </row>
    <row r="40" customFormat="false" ht="11.25" hidden="false" customHeight="false" outlineLevel="0" collapsed="false">
      <c r="A40" s="6" t="s">
        <v>16</v>
      </c>
      <c r="B40" s="7" t="n">
        <v>1148.36479269523</v>
      </c>
      <c r="C40" s="7" t="n">
        <v>783.254132760709</v>
      </c>
      <c r="D40" s="7" t="n">
        <v>40.4424729270531</v>
      </c>
      <c r="E40" s="7" t="n">
        <v>15.7001051134289</v>
      </c>
      <c r="F40" s="7" t="n">
        <v>558.675624743567</v>
      </c>
      <c r="G40" s="7" t="n">
        <v>97.2222946599152</v>
      </c>
      <c r="H40" s="7" t="n">
        <v>119.334215179493</v>
      </c>
      <c r="I40" s="7" t="n">
        <v>8.48060280969278</v>
      </c>
      <c r="J40" s="7" t="n">
        <v>100</v>
      </c>
    </row>
    <row r="41" customFormat="false" ht="11.25" hidden="false" customHeight="false" outlineLevel="0" collapsed="false">
      <c r="A41" s="6" t="s">
        <v>17</v>
      </c>
      <c r="B41" s="7" t="n">
        <v>1292.89412381406</v>
      </c>
      <c r="C41" s="7" t="n">
        <v>930.078519889479</v>
      </c>
      <c r="D41" s="7" t="n">
        <v>34.3715662129418</v>
      </c>
      <c r="E41" s="7" t="n">
        <v>16.0345048486458</v>
      </c>
      <c r="F41" s="7" t="n">
        <v>612.451574097335</v>
      </c>
      <c r="G41" s="7" t="n">
        <v>124.281941425923</v>
      </c>
      <c r="H41" s="7" t="n">
        <v>139.484319766659</v>
      </c>
      <c r="I41" s="7" t="n">
        <v>7.04773069740736</v>
      </c>
      <c r="J41" s="7" t="n">
        <v>100</v>
      </c>
    </row>
    <row r="42" customFormat="false" ht="11.25" hidden="false" customHeight="false" outlineLevel="0" collapsed="false">
      <c r="A42" s="6" t="s">
        <v>18</v>
      </c>
      <c r="B42" s="7" t="n">
        <v>1512.15463708233</v>
      </c>
      <c r="C42" s="7" t="n">
        <v>1245.19046312603</v>
      </c>
      <c r="D42" s="7" t="n">
        <v>22.5483450993021</v>
      </c>
      <c r="E42" s="7" t="n">
        <v>19.579453635084</v>
      </c>
      <c r="F42" s="7" t="n">
        <v>613.527629118816</v>
      </c>
      <c r="G42" s="7" t="n">
        <v>160.215672662058</v>
      </c>
      <c r="H42" s="7" t="n">
        <v>192.108943148663</v>
      </c>
      <c r="I42" s="7" t="n">
        <v>5.29818616455046</v>
      </c>
      <c r="J42" s="7" t="n">
        <v>100</v>
      </c>
    </row>
    <row r="43" customFormat="false" ht="11.25" hidden="false" customHeight="false" outlineLevel="0" collapsed="false">
      <c r="A43" s="6" t="s">
        <v>19</v>
      </c>
      <c r="B43" s="7" t="n">
        <v>1753.59225224649</v>
      </c>
      <c r="C43" s="7" t="n">
        <v>1556.01597422191</v>
      </c>
      <c r="D43" s="7" t="n">
        <v>17.797660090837</v>
      </c>
      <c r="E43" s="7" t="n">
        <v>19.3569051765118</v>
      </c>
      <c r="F43" s="7" t="n">
        <v>649.795468603993</v>
      </c>
      <c r="G43" s="7" t="n">
        <v>209.716671989117</v>
      </c>
      <c r="H43" s="7" t="n">
        <v>241.075053295942</v>
      </c>
      <c r="I43" s="7" t="n">
        <v>4.31195669709725</v>
      </c>
      <c r="J43" s="7" t="n">
        <v>100</v>
      </c>
    </row>
    <row r="44" customFormat="false" ht="11.25" hidden="false" customHeight="false" outlineLevel="0" collapsed="false">
      <c r="A44" s="6" t="s">
        <v>20</v>
      </c>
      <c r="B44" s="7" t="n">
        <v>2065.27882152094</v>
      </c>
      <c r="C44" s="7" t="n">
        <v>1922.37022447808</v>
      </c>
      <c r="D44" s="7" t="n">
        <v>6.33890041547684</v>
      </c>
      <c r="E44" s="7" t="n">
        <v>16.2876279813154</v>
      </c>
      <c r="F44" s="7" t="n">
        <v>756.289800076769</v>
      </c>
      <c r="G44" s="7" t="n">
        <v>295.49623207789</v>
      </c>
      <c r="H44" s="7" t="n">
        <v>295.913929808618</v>
      </c>
      <c r="I44" s="7" t="n">
        <v>1.74107780654634</v>
      </c>
      <c r="J44" s="7" t="n">
        <v>100</v>
      </c>
    </row>
    <row r="45" customFormat="false" ht="11.25" hidden="false" customHeight="false" outlineLevel="0" collapsed="false">
      <c r="A45" s="8" t="s">
        <v>21</v>
      </c>
      <c r="B45" s="9" t="n">
        <v>3389.59561485503</v>
      </c>
      <c r="C45" s="9" t="n">
        <v>4224.96044066098</v>
      </c>
      <c r="D45" s="9" t="n">
        <v>1.59497527337874</v>
      </c>
      <c r="E45" s="9" t="n">
        <v>13.3863630160248</v>
      </c>
      <c r="F45" s="9" t="n">
        <v>706.194442419656</v>
      </c>
      <c r="G45" s="9" t="n">
        <v>982.138487999448</v>
      </c>
      <c r="H45" s="9" t="n">
        <v>533.250841199387</v>
      </c>
      <c r="I45" s="9" t="n">
        <v>0.743226752483327</v>
      </c>
      <c r="J45" s="9" t="n">
        <v>100</v>
      </c>
    </row>
    <row r="46" customFormat="false" ht="11.25" hidden="false" customHeight="false" outlineLevel="0" collapsed="false">
      <c r="A46" s="10" t="s">
        <v>22</v>
      </c>
      <c r="B46" s="9" t="n">
        <v>1441.5423801879</v>
      </c>
      <c r="C46" s="9" t="n">
        <v>1283.35592419525</v>
      </c>
      <c r="D46" s="9" t="n">
        <v>44.5348616618565</v>
      </c>
      <c r="E46" s="9" t="n">
        <v>14.79569010614</v>
      </c>
      <c r="F46" s="9" t="n">
        <v>532.956089693934</v>
      </c>
      <c r="G46" s="9" t="n">
        <v>215.969229872413</v>
      </c>
      <c r="H46" s="9" t="n">
        <v>186.64698868128</v>
      </c>
      <c r="I46" s="9" t="n">
        <v>9.25846503270683</v>
      </c>
      <c r="J46" s="9" t="n">
        <v>100</v>
      </c>
    </row>
    <row r="47" customFormat="false" ht="11.25" hidden="false" customHeight="false" outlineLevel="0" collapsed="false">
      <c r="A47" s="11" t="s">
        <v>23</v>
      </c>
      <c r="B47" s="12" t="n">
        <v>563.922857414582</v>
      </c>
      <c r="C47" s="12" t="n">
        <v>341.51672310196</v>
      </c>
      <c r="D47" s="12" t="n">
        <v>115.590819800247</v>
      </c>
      <c r="E47" s="12" t="n">
        <v>11.5054295747882</v>
      </c>
      <c r="F47" s="12" t="n">
        <v>217.130919244011</v>
      </c>
      <c r="G47" s="12" t="n">
        <v>47.3988645437622</v>
      </c>
      <c r="H47" s="12" t="n">
        <v>61.7544913277217</v>
      </c>
      <c r="I47" s="12" t="n">
        <v>37.067387813536</v>
      </c>
      <c r="J47" s="12" t="n">
        <v>100</v>
      </c>
    </row>
    <row r="50" customFormat="false" ht="11.25" hidden="false" customHeight="false" outlineLevel="0" collapsed="false">
      <c r="A50" s="13" t="s">
        <v>24</v>
      </c>
      <c r="B50" s="13"/>
      <c r="C50" s="13"/>
      <c r="D50" s="13"/>
      <c r="E50" s="13"/>
      <c r="F50" s="13"/>
      <c r="G50" s="13"/>
      <c r="H50" s="13"/>
      <c r="I50" s="13"/>
      <c r="J50" s="13"/>
    </row>
    <row r="51" customFormat="false" ht="36.2" hidden="false" customHeight="true" outlineLevel="0" collapsed="false">
      <c r="A51" s="14" t="s">
        <v>25</v>
      </c>
      <c r="B51" s="15" t="s">
        <v>109</v>
      </c>
      <c r="C51" s="15"/>
      <c r="D51" s="15"/>
      <c r="E51" s="15"/>
      <c r="F51" s="15"/>
      <c r="G51" s="15"/>
      <c r="H51" s="15"/>
      <c r="I51" s="15"/>
      <c r="J51" s="15"/>
      <c r="L51" s="0"/>
    </row>
    <row r="52" customFormat="false" ht="24.2" hidden="false" customHeight="true" outlineLevel="0" collapsed="false">
      <c r="A52" s="14" t="s">
        <v>27</v>
      </c>
      <c r="B52" s="15" t="s">
        <v>110</v>
      </c>
      <c r="C52" s="15"/>
      <c r="D52" s="15"/>
      <c r="E52" s="15"/>
      <c r="F52" s="15"/>
      <c r="G52" s="15"/>
      <c r="H52" s="15"/>
      <c r="I52" s="15"/>
      <c r="J52" s="15"/>
      <c r="L52" s="0"/>
    </row>
    <row r="53" customFormat="false" ht="17.25" hidden="false" customHeight="true" outlineLevel="0" collapsed="false">
      <c r="A53" s="14" t="s">
        <v>29</v>
      </c>
      <c r="B53" s="15" t="s">
        <v>111</v>
      </c>
      <c r="C53" s="15"/>
      <c r="D53" s="15"/>
      <c r="E53" s="15"/>
      <c r="F53" s="15"/>
      <c r="G53" s="15"/>
      <c r="H53" s="15"/>
      <c r="I53" s="15"/>
      <c r="J53" s="15"/>
      <c r="L53" s="0"/>
    </row>
    <row r="54" customFormat="false" ht="24.2" hidden="false" customHeight="true" outlineLevel="0" collapsed="false">
      <c r="A54" s="14" t="s">
        <v>31</v>
      </c>
      <c r="B54" s="15" t="s">
        <v>112</v>
      </c>
      <c r="C54" s="15"/>
      <c r="D54" s="15"/>
      <c r="E54" s="15"/>
      <c r="F54" s="15"/>
      <c r="G54" s="15"/>
      <c r="H54" s="15"/>
      <c r="I54" s="15"/>
      <c r="J54" s="15"/>
      <c r="L54" s="0"/>
    </row>
    <row r="55" customFormat="false" ht="24.2" hidden="false" customHeight="true" outlineLevel="0" collapsed="false">
      <c r="A55" s="14" t="s">
        <v>33</v>
      </c>
      <c r="B55" s="15" t="s">
        <v>113</v>
      </c>
      <c r="C55" s="15"/>
      <c r="D55" s="15"/>
      <c r="E55" s="15"/>
      <c r="F55" s="15"/>
      <c r="G55" s="15"/>
      <c r="H55" s="15"/>
      <c r="I55" s="15"/>
      <c r="J55" s="15"/>
      <c r="L55" s="0"/>
    </row>
    <row r="56" customFormat="false" ht="24.2" hidden="false" customHeight="true" outlineLevel="0" collapsed="false">
      <c r="A56" s="14" t="s">
        <v>35</v>
      </c>
      <c r="B56" s="15" t="s">
        <v>116</v>
      </c>
      <c r="C56" s="15"/>
      <c r="D56" s="15"/>
      <c r="E56" s="15"/>
      <c r="F56" s="15"/>
      <c r="G56" s="15"/>
      <c r="H56" s="15"/>
      <c r="I56" s="15"/>
      <c r="J56" s="15"/>
      <c r="L56" s="0"/>
    </row>
    <row r="57" customFormat="false" ht="36.2" hidden="false" customHeight="true" outlineLevel="0" collapsed="false">
      <c r="A57" s="14" t="s">
        <v>37</v>
      </c>
      <c r="B57" s="15" t="s">
        <v>115</v>
      </c>
      <c r="C57" s="15"/>
      <c r="D57" s="15"/>
      <c r="E57" s="15"/>
      <c r="F57" s="15"/>
      <c r="G57" s="15"/>
      <c r="H57" s="15"/>
      <c r="I57" s="15"/>
      <c r="J57" s="15"/>
      <c r="L57" s="0"/>
    </row>
    <row r="63" customFormat="false" ht="15" hidden="false" customHeight="false" outlineLevel="0" collapsed="false">
      <c r="A63" s="3" t="s">
        <v>41</v>
      </c>
      <c r="B63" s="3"/>
      <c r="C63" s="3"/>
      <c r="D63" s="3"/>
      <c r="E63" s="3"/>
      <c r="F63" s="3"/>
      <c r="G63" s="3"/>
      <c r="H63" s="3"/>
      <c r="I63" s="3"/>
      <c r="J63" s="3"/>
    </row>
    <row r="64" customFormat="false" ht="11.25" hidden="false" customHeight="false" outlineLevel="0" collapsed="false">
      <c r="A64" s="4"/>
      <c r="B64" s="4"/>
      <c r="C64" s="4"/>
      <c r="D64" s="4"/>
      <c r="E64" s="4"/>
      <c r="F64" s="4"/>
      <c r="G64" s="4"/>
      <c r="H64" s="4"/>
      <c r="I64" s="4"/>
      <c r="J64" s="4"/>
    </row>
    <row r="65" customFormat="false" ht="48" hidden="false" customHeight="true" outlineLevel="0" collapsed="false">
      <c r="A65" s="5" t="s">
        <v>2</v>
      </c>
      <c r="B65" s="5" t="s">
        <v>3</v>
      </c>
      <c r="C65" s="5" t="s">
        <v>4</v>
      </c>
      <c r="D65" s="5" t="s">
        <v>5</v>
      </c>
      <c r="E65" s="5" t="s">
        <v>6</v>
      </c>
      <c r="F65" s="5" t="s">
        <v>7</v>
      </c>
      <c r="G65" s="5" t="s">
        <v>8</v>
      </c>
      <c r="H65" s="5" t="s">
        <v>9</v>
      </c>
      <c r="I65" s="5" t="s">
        <v>10</v>
      </c>
      <c r="J65" s="5" t="s">
        <v>11</v>
      </c>
    </row>
    <row r="66" customFormat="false" ht="11.25" hidden="false" customHeight="false" outlineLevel="0" collapsed="false">
      <c r="A66" s="6" t="s">
        <v>12</v>
      </c>
      <c r="B66" s="7" t="n">
        <v>463.657574885254</v>
      </c>
      <c r="C66" s="7" t="n">
        <v>289.021172669995</v>
      </c>
      <c r="D66" s="7" t="n">
        <v>161.351957207669</v>
      </c>
      <c r="E66" s="7" t="n">
        <v>12.4347644355075</v>
      </c>
      <c r="F66" s="7" t="n">
        <v>115.715062080623</v>
      </c>
      <c r="G66" s="7" t="n">
        <v>52.2895522206193</v>
      </c>
      <c r="H66" s="7" t="n">
        <v>55.9203920082909</v>
      </c>
      <c r="I66" s="7" t="n">
        <v>59.9710171842684</v>
      </c>
      <c r="J66" s="7" t="n">
        <v>41.3689056632411</v>
      </c>
    </row>
    <row r="67" customFormat="false" ht="11.25" hidden="false" customHeight="false" outlineLevel="0" collapsed="false">
      <c r="A67" s="6" t="s">
        <v>13</v>
      </c>
      <c r="B67" s="7" t="n">
        <v>676.087176486689</v>
      </c>
      <c r="C67" s="7" t="n">
        <v>413.366998662642</v>
      </c>
      <c r="D67" s="7" t="n">
        <v>93.0754618036894</v>
      </c>
      <c r="E67" s="7" t="n">
        <v>10.1752869474772</v>
      </c>
      <c r="F67" s="7" t="n">
        <v>300.743490971295</v>
      </c>
      <c r="G67" s="7" t="n">
        <v>57.2655431146834</v>
      </c>
      <c r="H67" s="7" t="n">
        <v>66.3662946880327</v>
      </c>
      <c r="I67" s="7" t="n">
        <v>25.7236711043567</v>
      </c>
      <c r="J67" s="7" t="n">
        <v>43.8154478787113</v>
      </c>
    </row>
    <row r="68" customFormat="false" ht="11.25" hidden="false" customHeight="false" outlineLevel="0" collapsed="false">
      <c r="A68" s="6" t="s">
        <v>14</v>
      </c>
      <c r="B68" s="7" t="n">
        <v>844.859029956937</v>
      </c>
      <c r="C68" s="7" t="n">
        <v>543.62577375312</v>
      </c>
      <c r="D68" s="7" t="n">
        <v>77.2653186130642</v>
      </c>
      <c r="E68" s="7" t="n">
        <v>13.4494992741397</v>
      </c>
      <c r="F68" s="7" t="n">
        <v>390.522547200621</v>
      </c>
      <c r="G68" s="7" t="n">
        <v>71.6003665189168</v>
      </c>
      <c r="H68" s="7" t="n">
        <v>85.2682287423447</v>
      </c>
      <c r="I68" s="7" t="n">
        <v>18.6233708890968</v>
      </c>
      <c r="J68" s="7" t="n">
        <v>50.8927411187139</v>
      </c>
    </row>
    <row r="69" customFormat="false" ht="11.25" hidden="false" customHeight="false" outlineLevel="0" collapsed="false">
      <c r="A69" s="6" t="s">
        <v>15</v>
      </c>
      <c r="B69" s="7" t="n">
        <v>962.48084566556</v>
      </c>
      <c r="C69" s="7" t="n">
        <v>664.331429433902</v>
      </c>
      <c r="D69" s="7" t="n">
        <v>65.4330120605971</v>
      </c>
      <c r="E69" s="7" t="n">
        <v>10.8682730139876</v>
      </c>
      <c r="F69" s="7" t="n">
        <v>436.618998979497</v>
      </c>
      <c r="G69" s="7" t="n">
        <v>85.7581991618984</v>
      </c>
      <c r="H69" s="7" t="n">
        <v>103.020678348585</v>
      </c>
      <c r="I69" s="7" t="n">
        <v>14.4526948378551</v>
      </c>
      <c r="J69" s="7" t="n">
        <v>58.7500665508703</v>
      </c>
    </row>
    <row r="70" customFormat="false" ht="11.25" hidden="false" customHeight="false" outlineLevel="0" collapsed="false">
      <c r="A70" s="6" t="s">
        <v>16</v>
      </c>
      <c r="B70" s="7" t="n">
        <v>1079.01469377196</v>
      </c>
      <c r="C70" s="7" t="n">
        <v>728.932191334732</v>
      </c>
      <c r="D70" s="7" t="n">
        <v>47.5723260135231</v>
      </c>
      <c r="E70" s="7" t="n">
        <v>12.8600267926687</v>
      </c>
      <c r="F70" s="7" t="n">
        <v>536.682711925951</v>
      </c>
      <c r="G70" s="7" t="n">
        <v>101.385466327166</v>
      </c>
      <c r="H70" s="7" t="n">
        <v>113.72796453337</v>
      </c>
      <c r="I70" s="7" t="n">
        <v>9.41593188632589</v>
      </c>
      <c r="J70" s="7" t="n">
        <v>61.9576573773198</v>
      </c>
    </row>
    <row r="71" customFormat="false" ht="11.25" hidden="false" customHeight="false" outlineLevel="0" collapsed="false">
      <c r="A71" s="6" t="s">
        <v>17</v>
      </c>
      <c r="B71" s="7" t="n">
        <v>1235.80443197579</v>
      </c>
      <c r="C71" s="7" t="n">
        <v>878.130223365552</v>
      </c>
      <c r="D71" s="7" t="n">
        <v>31.3122752811065</v>
      </c>
      <c r="E71" s="7" t="n">
        <v>15.8891767054186</v>
      </c>
      <c r="F71" s="7" t="n">
        <v>598.3062750863</v>
      </c>
      <c r="G71" s="7" t="n">
        <v>118.6956793421</v>
      </c>
      <c r="H71" s="7" t="n">
        <v>133.746861273719</v>
      </c>
      <c r="I71" s="7" t="n">
        <v>6.97911617436868</v>
      </c>
      <c r="J71" s="7" t="n">
        <v>66.2899144038026</v>
      </c>
    </row>
    <row r="72" customFormat="false" ht="11.25" hidden="false" customHeight="false" outlineLevel="0" collapsed="false">
      <c r="A72" s="6" t="s">
        <v>18</v>
      </c>
      <c r="B72" s="7" t="n">
        <v>1425.92780257719</v>
      </c>
      <c r="C72" s="7" t="n">
        <v>1165.57234955499</v>
      </c>
      <c r="D72" s="7" t="n">
        <v>23.4278302053825</v>
      </c>
      <c r="E72" s="7" t="n">
        <v>18.6361292271509</v>
      </c>
      <c r="F72" s="7" t="n">
        <v>593.827695325212</v>
      </c>
      <c r="G72" s="7" t="n">
        <v>156.7958267275</v>
      </c>
      <c r="H72" s="7" t="n">
        <v>183.489191855828</v>
      </c>
      <c r="I72" s="7" t="n">
        <v>5.47496174500181</v>
      </c>
      <c r="J72" s="7" t="n">
        <v>69.2782433009173</v>
      </c>
    </row>
    <row r="73" customFormat="false" ht="11.25" hidden="false" customHeight="false" outlineLevel="0" collapsed="false">
      <c r="A73" s="6" t="s">
        <v>19</v>
      </c>
      <c r="B73" s="7" t="n">
        <v>1676.54224724657</v>
      </c>
      <c r="C73" s="7" t="n">
        <v>1500.87483731925</v>
      </c>
      <c r="D73" s="7" t="n">
        <v>18.3445202910256</v>
      </c>
      <c r="E73" s="7" t="n">
        <v>17.1061978410218</v>
      </c>
      <c r="F73" s="7" t="n">
        <v>620.032457841694</v>
      </c>
      <c r="G73" s="7" t="n">
        <v>205.272710238495</v>
      </c>
      <c r="H73" s="7" t="n">
        <v>237.686139318316</v>
      </c>
      <c r="I73" s="7" t="n">
        <v>4.23953934123683</v>
      </c>
      <c r="J73" s="7" t="n">
        <v>75.3597245592747</v>
      </c>
    </row>
    <row r="74" customFormat="false" ht="11.25" hidden="false" customHeight="false" outlineLevel="0" collapsed="false">
      <c r="A74" s="6" t="s">
        <v>20</v>
      </c>
      <c r="B74" s="7" t="n">
        <v>1965.871317207</v>
      </c>
      <c r="C74" s="7" t="n">
        <v>1843.12689690085</v>
      </c>
      <c r="D74" s="7" t="n">
        <v>6.64793537972891</v>
      </c>
      <c r="E74" s="7" t="n">
        <v>14.274024344452</v>
      </c>
      <c r="F74" s="7" t="n">
        <v>715.525023345752</v>
      </c>
      <c r="G74" s="7" t="n">
        <v>280.210305149118</v>
      </c>
      <c r="H74" s="7" t="n">
        <v>291.182951517715</v>
      </c>
      <c r="I74" s="7" t="n">
        <v>1.74570626344853</v>
      </c>
      <c r="J74" s="7" t="n">
        <v>79.8702927286335</v>
      </c>
    </row>
    <row r="75" customFormat="false" ht="11.25" hidden="false" customHeight="false" outlineLevel="0" collapsed="false">
      <c r="A75" s="8" t="s">
        <v>21</v>
      </c>
      <c r="B75" s="9" t="n">
        <v>3218.02417652675</v>
      </c>
      <c r="C75" s="9" t="n">
        <v>3974.57348981985</v>
      </c>
      <c r="D75" s="9" t="n">
        <v>1.05995510476668</v>
      </c>
      <c r="E75" s="9" t="n">
        <v>12.8251777041932</v>
      </c>
      <c r="F75" s="9" t="n">
        <v>717.220022549838</v>
      </c>
      <c r="G75" s="9" t="n">
        <v>920.745316128242</v>
      </c>
      <c r="H75" s="9" t="n">
        <v>524.931899771128</v>
      </c>
      <c r="I75" s="9" t="n">
        <v>0.596942710065031</v>
      </c>
      <c r="J75" s="9" t="n">
        <v>90.1731124449694</v>
      </c>
    </row>
    <row r="76" customFormat="false" ht="11.25" hidden="false" customHeight="false" outlineLevel="0" collapsed="false">
      <c r="A76" s="10" t="s">
        <v>22</v>
      </c>
      <c r="B76" s="9" t="n">
        <v>1375.28686396108</v>
      </c>
      <c r="C76" s="9" t="n">
        <v>1223.81001626215</v>
      </c>
      <c r="D76" s="9" t="n">
        <v>50.6962763939702</v>
      </c>
      <c r="E76" s="9" t="n">
        <v>13.8716505253926</v>
      </c>
      <c r="F76" s="9" t="n">
        <v>509.552472023076</v>
      </c>
      <c r="G76" s="9" t="n">
        <v>209.862095710438</v>
      </c>
      <c r="H76" s="9" t="n">
        <v>182.651234985924</v>
      </c>
      <c r="I76" s="9" t="n">
        <v>10.5064201056189</v>
      </c>
      <c r="J76" s="9" t="n">
        <v>78.0096593602897</v>
      </c>
    </row>
    <row r="77" customFormat="false" ht="11.25" hidden="false" customHeight="false" outlineLevel="0" collapsed="false">
      <c r="A77" s="11" t="s">
        <v>23</v>
      </c>
      <c r="B77" s="12" t="n">
        <v>545.081799003565</v>
      </c>
      <c r="C77" s="12" t="n">
        <v>337.687559222858</v>
      </c>
      <c r="D77" s="12" t="n">
        <v>136.925312512925</v>
      </c>
      <c r="E77" s="12" t="n">
        <v>11.7935412239763</v>
      </c>
      <c r="F77" s="12" t="n">
        <v>183.340848758182</v>
      </c>
      <c r="G77" s="12" t="n">
        <v>54.0746734700692</v>
      </c>
      <c r="H77" s="12" t="n">
        <v>59.9355362512067</v>
      </c>
      <c r="I77" s="12" t="n">
        <v>44.6600896041491</v>
      </c>
      <c r="J77" s="12" t="n">
        <v>42.7749145058934</v>
      </c>
    </row>
    <row r="80" customFormat="false" ht="11.25" hidden="false" customHeight="false" outlineLevel="0" collapsed="false">
      <c r="A80" s="13" t="s">
        <v>24</v>
      </c>
      <c r="B80" s="13"/>
      <c r="C80" s="13"/>
      <c r="D80" s="13"/>
      <c r="E80" s="13"/>
      <c r="F80" s="13"/>
      <c r="G80" s="13"/>
      <c r="H80" s="13"/>
      <c r="I80" s="13"/>
      <c r="J80" s="13"/>
    </row>
    <row r="81" customFormat="false" ht="36.2" hidden="false" customHeight="true" outlineLevel="0" collapsed="false">
      <c r="A81" s="14" t="s">
        <v>25</v>
      </c>
      <c r="B81" s="15" t="s">
        <v>109</v>
      </c>
      <c r="C81" s="15"/>
      <c r="D81" s="15"/>
      <c r="E81" s="15"/>
      <c r="F81" s="15"/>
      <c r="G81" s="15"/>
      <c r="H81" s="15"/>
      <c r="I81" s="15"/>
      <c r="J81" s="15"/>
      <c r="L81" s="0"/>
    </row>
    <row r="82" customFormat="false" ht="17.25" hidden="false" customHeight="true" outlineLevel="0" collapsed="false">
      <c r="A82" s="14" t="s">
        <v>27</v>
      </c>
      <c r="B82" s="15" t="s">
        <v>117</v>
      </c>
      <c r="C82" s="15"/>
      <c r="D82" s="15"/>
      <c r="E82" s="15"/>
      <c r="F82" s="15"/>
      <c r="G82" s="15"/>
      <c r="H82" s="15"/>
      <c r="I82" s="15"/>
      <c r="J82" s="15"/>
      <c r="L82" s="0"/>
    </row>
    <row r="83" customFormat="false" ht="17.25" hidden="false" customHeight="true" outlineLevel="0" collapsed="false">
      <c r="A83" s="14" t="s">
        <v>29</v>
      </c>
      <c r="B83" s="15" t="s">
        <v>118</v>
      </c>
      <c r="C83" s="15"/>
      <c r="D83" s="15"/>
      <c r="E83" s="15"/>
      <c r="F83" s="15"/>
      <c r="G83" s="15"/>
      <c r="H83" s="15"/>
      <c r="I83" s="15"/>
      <c r="J83" s="15"/>
      <c r="L83" s="0"/>
    </row>
    <row r="84" customFormat="false" ht="24.2" hidden="false" customHeight="true" outlineLevel="0" collapsed="false">
      <c r="A84" s="14" t="s">
        <v>31</v>
      </c>
      <c r="B84" s="15" t="s">
        <v>112</v>
      </c>
      <c r="C84" s="15"/>
      <c r="D84" s="15"/>
      <c r="E84" s="15"/>
      <c r="F84" s="15"/>
      <c r="G84" s="15"/>
      <c r="H84" s="15"/>
      <c r="I84" s="15"/>
      <c r="J84" s="15"/>
      <c r="L84" s="0"/>
    </row>
    <row r="85" customFormat="false" ht="24.2" hidden="false" customHeight="true" outlineLevel="0" collapsed="false">
      <c r="A85" s="14" t="s">
        <v>33</v>
      </c>
      <c r="B85" s="15" t="s">
        <v>113</v>
      </c>
      <c r="C85" s="15"/>
      <c r="D85" s="15"/>
      <c r="E85" s="15"/>
      <c r="F85" s="15"/>
      <c r="G85" s="15"/>
      <c r="H85" s="15"/>
      <c r="I85" s="15"/>
      <c r="J85" s="15"/>
      <c r="L85" s="0"/>
    </row>
    <row r="86" customFormat="false" ht="24.2" hidden="false" customHeight="true" outlineLevel="0" collapsed="false">
      <c r="A86" s="14" t="s">
        <v>35</v>
      </c>
      <c r="B86" s="15" t="s">
        <v>119</v>
      </c>
      <c r="C86" s="15"/>
      <c r="D86" s="15"/>
      <c r="E86" s="15"/>
      <c r="F86" s="15"/>
      <c r="G86" s="15"/>
      <c r="H86" s="15"/>
      <c r="I86" s="15"/>
      <c r="J86" s="15"/>
      <c r="L86" s="0"/>
    </row>
    <row r="87" customFormat="false" ht="36.2" hidden="false" customHeight="true" outlineLevel="0" collapsed="false">
      <c r="A87" s="14" t="s">
        <v>37</v>
      </c>
      <c r="B87" s="15" t="s">
        <v>115</v>
      </c>
      <c r="C87" s="15"/>
      <c r="D87" s="15"/>
      <c r="E87" s="15"/>
      <c r="F87" s="15"/>
      <c r="G87" s="15"/>
      <c r="H87" s="15"/>
      <c r="I87" s="15"/>
      <c r="J87" s="15"/>
      <c r="L87" s="0"/>
    </row>
    <row r="93" customFormat="false" ht="15" hidden="false" customHeight="false" outlineLevel="0" collapsed="false">
      <c r="A93" s="3" t="s">
        <v>42</v>
      </c>
      <c r="B93" s="3"/>
      <c r="C93" s="3"/>
      <c r="D93" s="3"/>
      <c r="E93" s="3"/>
      <c r="F93" s="3"/>
      <c r="G93" s="3"/>
      <c r="H93" s="3"/>
      <c r="I93" s="3"/>
      <c r="J93" s="3"/>
    </row>
    <row r="94" customFormat="false" ht="11.25" hidden="false" customHeight="false" outlineLevel="0" collapsed="false">
      <c r="A94" s="4"/>
      <c r="B94" s="4"/>
      <c r="C94" s="4"/>
      <c r="D94" s="4"/>
      <c r="E94" s="4"/>
      <c r="F94" s="4"/>
      <c r="G94" s="4"/>
      <c r="H94" s="4"/>
      <c r="I94" s="4"/>
      <c r="J94" s="4"/>
    </row>
    <row r="95" customFormat="false" ht="48" hidden="false" customHeight="true" outlineLevel="0" collapsed="false">
      <c r="A95" s="5" t="s">
        <v>2</v>
      </c>
      <c r="B95" s="5" t="s">
        <v>3</v>
      </c>
      <c r="C95" s="5" t="s">
        <v>4</v>
      </c>
      <c r="D95" s="5" t="s">
        <v>5</v>
      </c>
      <c r="E95" s="5" t="s">
        <v>6</v>
      </c>
      <c r="F95" s="5" t="s">
        <v>7</v>
      </c>
      <c r="G95" s="5" t="s">
        <v>8</v>
      </c>
      <c r="H95" s="5" t="s">
        <v>9</v>
      </c>
      <c r="I95" s="5" t="s">
        <v>10</v>
      </c>
      <c r="J95" s="5" t="s">
        <v>11</v>
      </c>
    </row>
    <row r="96" customFormat="false" ht="11.25" hidden="false" customHeight="false" outlineLevel="0" collapsed="false">
      <c r="A96" s="6" t="s">
        <v>12</v>
      </c>
      <c r="B96" s="7" t="n">
        <v>450.850886003019</v>
      </c>
      <c r="C96" s="7" t="n">
        <v>301.851164674618</v>
      </c>
      <c r="D96" s="7" t="n">
        <v>154.157031117893</v>
      </c>
      <c r="E96" s="7" t="n">
        <v>12.703570331396</v>
      </c>
      <c r="F96" s="7" t="n">
        <v>96.877738077131</v>
      </c>
      <c r="G96" s="7" t="n">
        <v>52.6967789530097</v>
      </c>
      <c r="H96" s="7" t="n">
        <v>56.5457234446532</v>
      </c>
      <c r="I96" s="7" t="n">
        <v>63.1143525836306</v>
      </c>
      <c r="J96" s="7" t="n">
        <v>43.5951683900381</v>
      </c>
    </row>
    <row r="97" customFormat="false" ht="11.25" hidden="false" customHeight="false" outlineLevel="0" collapsed="false">
      <c r="A97" s="6" t="s">
        <v>13</v>
      </c>
      <c r="B97" s="7" t="n">
        <v>685.720989503099</v>
      </c>
      <c r="C97" s="7" t="n">
        <v>446.454872364405</v>
      </c>
      <c r="D97" s="7" t="n">
        <v>91.4953812746835</v>
      </c>
      <c r="E97" s="7" t="n">
        <v>12.682115330385</v>
      </c>
      <c r="F97" s="7" t="n">
        <v>276.270696433207</v>
      </c>
      <c r="G97" s="7" t="n">
        <v>56.9789554532385</v>
      </c>
      <c r="H97" s="7" t="n">
        <v>68.0279989961818</v>
      </c>
      <c r="I97" s="7" t="n">
        <v>27.5776729758031</v>
      </c>
      <c r="J97" s="7" t="n">
        <v>44.4630342525719</v>
      </c>
    </row>
    <row r="98" customFormat="false" ht="11.25" hidden="false" customHeight="false" outlineLevel="0" collapsed="false">
      <c r="A98" s="6" t="s">
        <v>14</v>
      </c>
      <c r="B98" s="7" t="n">
        <v>828.774569112328</v>
      </c>
      <c r="C98" s="7" t="n">
        <v>549.138483446224</v>
      </c>
      <c r="D98" s="7" t="n">
        <v>71.1745294478887</v>
      </c>
      <c r="E98" s="7" t="n">
        <v>11.1880858714099</v>
      </c>
      <c r="F98" s="7" t="n">
        <v>373.39447125681</v>
      </c>
      <c r="G98" s="7" t="n">
        <v>70.2217557242363</v>
      </c>
      <c r="H98" s="7" t="n">
        <v>83.7653572395802</v>
      </c>
      <c r="I98" s="7" t="n">
        <v>18.1511819987358</v>
      </c>
      <c r="J98" s="7" t="n">
        <v>50.4785930262481</v>
      </c>
    </row>
    <row r="99" customFormat="false" ht="11.25" hidden="false" customHeight="false" outlineLevel="0" collapsed="false">
      <c r="A99" s="6" t="s">
        <v>15</v>
      </c>
      <c r="B99" s="7" t="n">
        <v>976.149400772374</v>
      </c>
      <c r="C99" s="7" t="n">
        <v>697.191695412164</v>
      </c>
      <c r="D99" s="7" t="n">
        <v>66.3615088484345</v>
      </c>
      <c r="E99" s="7" t="n">
        <v>12.2006914460109</v>
      </c>
      <c r="F99" s="7" t="n">
        <v>423.770190474566</v>
      </c>
      <c r="G99" s="7" t="n">
        <v>93.2210981082397</v>
      </c>
      <c r="H99" s="7" t="n">
        <v>104.96046150966</v>
      </c>
      <c r="I99" s="7" t="n">
        <v>14.9102469500344</v>
      </c>
      <c r="J99" s="7" t="n">
        <v>58.9163461717949</v>
      </c>
    </row>
    <row r="100" customFormat="false" ht="11.25" hidden="false" customHeight="false" outlineLevel="0" collapsed="false">
      <c r="A100" s="6" t="s">
        <v>16</v>
      </c>
      <c r="B100" s="7" t="n">
        <v>1056.15968787534</v>
      </c>
      <c r="C100" s="7" t="n">
        <v>681.479507481864</v>
      </c>
      <c r="D100" s="7" t="n">
        <v>58.3992167254776</v>
      </c>
      <c r="E100" s="7" t="n">
        <v>13.0878300687936</v>
      </c>
      <c r="F100" s="7" t="n">
        <v>530.003397538452</v>
      </c>
      <c r="G100" s="7" t="n">
        <v>92.8724928328535</v>
      </c>
      <c r="H100" s="7" t="n">
        <v>102.419487776923</v>
      </c>
      <c r="I100" s="7" t="n">
        <v>11.3937719631948</v>
      </c>
      <c r="J100" s="7" t="n">
        <v>58.9777918651765</v>
      </c>
    </row>
    <row r="101" customFormat="false" ht="11.25" hidden="false" customHeight="false" outlineLevel="0" collapsed="false">
      <c r="A101" s="6" t="s">
        <v>17</v>
      </c>
      <c r="B101" s="7" t="n">
        <v>1187.60755127119</v>
      </c>
      <c r="C101" s="7" t="n">
        <v>801.842631656863</v>
      </c>
      <c r="D101" s="7" t="n">
        <v>41.3044247646906</v>
      </c>
      <c r="E101" s="7" t="n">
        <v>14.0053094199747</v>
      </c>
      <c r="F101" s="7" t="n">
        <v>594.880125578175</v>
      </c>
      <c r="G101" s="7" t="n">
        <v>108.625947267689</v>
      </c>
      <c r="H101" s="7" t="n">
        <v>120.574793796538</v>
      </c>
      <c r="I101" s="7" t="n">
        <v>8.15016105075177</v>
      </c>
      <c r="J101" s="7" t="n">
        <v>64.2096358141184</v>
      </c>
    </row>
    <row r="102" customFormat="false" ht="11.25" hidden="false" customHeight="false" outlineLevel="0" collapsed="false">
      <c r="A102" s="6" t="s">
        <v>18</v>
      </c>
      <c r="B102" s="7" t="n">
        <v>1383.29406091224</v>
      </c>
      <c r="C102" s="7" t="n">
        <v>1108.33453302329</v>
      </c>
      <c r="D102" s="7" t="n">
        <v>22.9220672735733</v>
      </c>
      <c r="E102" s="7" t="n">
        <v>18.1035187064006</v>
      </c>
      <c r="F102" s="7" t="n">
        <v>588.579940078502</v>
      </c>
      <c r="G102" s="7" t="n">
        <v>149.451558419686</v>
      </c>
      <c r="H102" s="7" t="n">
        <v>170.243389298366</v>
      </c>
      <c r="I102" s="7" t="n">
        <v>5.48394248445085</v>
      </c>
      <c r="J102" s="7" t="n">
        <v>68.6542469325847</v>
      </c>
    </row>
    <row r="103" customFormat="false" ht="11.25" hidden="false" customHeight="false" outlineLevel="0" collapsed="false">
      <c r="A103" s="6" t="s">
        <v>19</v>
      </c>
      <c r="B103" s="7" t="n">
        <v>1645.22092843839</v>
      </c>
      <c r="C103" s="7" t="n">
        <v>1441.78251121842</v>
      </c>
      <c r="D103" s="7" t="n">
        <v>16.8521976642974</v>
      </c>
      <c r="E103" s="7" t="n">
        <v>16.8371012667566</v>
      </c>
      <c r="F103" s="7" t="n">
        <v>628.183345855109</v>
      </c>
      <c r="G103" s="7" t="n">
        <v>196.73513173419</v>
      </c>
      <c r="H103" s="7" t="n">
        <v>224.363134795646</v>
      </c>
      <c r="I103" s="7" t="n">
        <v>3.82282633615076</v>
      </c>
      <c r="J103" s="7" t="n">
        <v>74.2878371555791</v>
      </c>
    </row>
    <row r="104" customFormat="false" ht="11.25" hidden="false" customHeight="false" outlineLevel="0" collapsed="false">
      <c r="A104" s="6" t="s">
        <v>20</v>
      </c>
      <c r="B104" s="7" t="n">
        <v>1926.62514587878</v>
      </c>
      <c r="C104" s="7" t="n">
        <v>1763.95529890955</v>
      </c>
      <c r="D104" s="7" t="n">
        <v>7.82350887727943</v>
      </c>
      <c r="E104" s="7" t="n">
        <v>14.5875635821155</v>
      </c>
      <c r="F104" s="7" t="n">
        <v>723.689064406458</v>
      </c>
      <c r="G104" s="7" t="n">
        <v>268.04061294491</v>
      </c>
      <c r="H104" s="7" t="n">
        <v>272.553317809135</v>
      </c>
      <c r="I104" s="7" t="n">
        <v>1.87986334936742</v>
      </c>
      <c r="J104" s="7" t="n">
        <v>79.0395167861006</v>
      </c>
    </row>
    <row r="105" customFormat="false" ht="11.25" hidden="false" customHeight="false" outlineLevel="0" collapsed="false">
      <c r="A105" s="8" t="s">
        <v>21</v>
      </c>
      <c r="B105" s="9" t="n">
        <v>3147.0073880941</v>
      </c>
      <c r="C105" s="9" t="n">
        <v>3795.48407479567</v>
      </c>
      <c r="D105" s="9" t="n">
        <v>2.19880283079779</v>
      </c>
      <c r="E105" s="9" t="n">
        <v>12.7384645308783</v>
      </c>
      <c r="F105" s="9" t="n">
        <v>758.51766505792</v>
      </c>
      <c r="G105" s="9" t="n">
        <v>879.432494554541</v>
      </c>
      <c r="H105" s="9" t="n">
        <v>498.134224050262</v>
      </c>
      <c r="I105" s="9" t="n">
        <v>0.721375749651395</v>
      </c>
      <c r="J105" s="9" t="n">
        <v>89.6017920955093</v>
      </c>
    </row>
    <row r="106" customFormat="false" ht="11.25" hidden="false" customHeight="false" outlineLevel="0" collapsed="false">
      <c r="A106" s="10" t="s">
        <v>22</v>
      </c>
      <c r="B106" s="9" t="n">
        <v>1354.38535299261</v>
      </c>
      <c r="C106" s="9" t="n">
        <v>1185.90289662585</v>
      </c>
      <c r="D106" s="9" t="n">
        <v>51.0947129775611</v>
      </c>
      <c r="E106" s="9" t="n">
        <v>13.8503237894055</v>
      </c>
      <c r="F106" s="9" t="n">
        <v>509.6931694499</v>
      </c>
      <c r="G106" s="9" t="n">
        <v>202.26610043963</v>
      </c>
      <c r="H106" s="9" t="n">
        <v>173.755829736274</v>
      </c>
      <c r="I106" s="9" t="n">
        <v>10.5709727305316</v>
      </c>
      <c r="J106" s="9" t="n">
        <v>77.1838281431859</v>
      </c>
    </row>
    <row r="107" customFormat="false" ht="11.25" hidden="false" customHeight="false" outlineLevel="0" collapsed="false">
      <c r="A107" s="11" t="s">
        <v>23</v>
      </c>
      <c r="B107" s="12" t="n">
        <v>541.502631051059</v>
      </c>
      <c r="C107" s="12" t="n">
        <v>358.252757101032</v>
      </c>
      <c r="D107" s="12" t="n">
        <v>129.411703510601</v>
      </c>
      <c r="E107" s="12" t="n">
        <v>12.6458492103299</v>
      </c>
      <c r="F107" s="12" t="n">
        <v>165.404742925342</v>
      </c>
      <c r="G107" s="12" t="n">
        <v>54.1180217379171</v>
      </c>
      <c r="H107" s="12" t="n">
        <v>60.530612382277</v>
      </c>
      <c r="I107" s="12" t="n">
        <v>46.2447702287862</v>
      </c>
      <c r="J107" s="12" t="n">
        <v>44.0321104100664</v>
      </c>
    </row>
    <row r="110" customFormat="false" ht="11.25" hidden="false" customHeight="false" outlineLevel="0" collapsed="false">
      <c r="A110" s="13" t="s">
        <v>24</v>
      </c>
      <c r="B110" s="13"/>
      <c r="C110" s="13"/>
      <c r="D110" s="13"/>
      <c r="E110" s="13"/>
      <c r="F110" s="13"/>
      <c r="G110" s="13"/>
      <c r="H110" s="13"/>
      <c r="I110" s="13"/>
      <c r="J110" s="13"/>
    </row>
    <row r="111" customFormat="false" ht="36.2" hidden="false" customHeight="true" outlineLevel="0" collapsed="false">
      <c r="A111" s="14" t="s">
        <v>25</v>
      </c>
      <c r="B111" s="15" t="s">
        <v>109</v>
      </c>
      <c r="C111" s="15"/>
      <c r="D111" s="15"/>
      <c r="E111" s="15"/>
      <c r="F111" s="15"/>
      <c r="G111" s="15"/>
      <c r="H111" s="15"/>
      <c r="I111" s="15"/>
      <c r="J111" s="15"/>
      <c r="L111" s="0"/>
    </row>
    <row r="112" customFormat="false" ht="17.25" hidden="false" customHeight="true" outlineLevel="0" collapsed="false">
      <c r="A112" s="14" t="s">
        <v>27</v>
      </c>
      <c r="B112" s="15" t="s">
        <v>117</v>
      </c>
      <c r="C112" s="15"/>
      <c r="D112" s="15"/>
      <c r="E112" s="15"/>
      <c r="F112" s="15"/>
      <c r="G112" s="15"/>
      <c r="H112" s="15"/>
      <c r="I112" s="15"/>
      <c r="J112" s="15"/>
      <c r="L112" s="0"/>
    </row>
    <row r="113" customFormat="false" ht="17.25" hidden="false" customHeight="true" outlineLevel="0" collapsed="false">
      <c r="A113" s="14" t="s">
        <v>29</v>
      </c>
      <c r="B113" s="15" t="s">
        <v>118</v>
      </c>
      <c r="C113" s="15"/>
      <c r="D113" s="15"/>
      <c r="E113" s="15"/>
      <c r="F113" s="15"/>
      <c r="G113" s="15"/>
      <c r="H113" s="15"/>
      <c r="I113" s="15"/>
      <c r="J113" s="15"/>
      <c r="L113" s="0"/>
    </row>
    <row r="114" customFormat="false" ht="24.2" hidden="false" customHeight="true" outlineLevel="0" collapsed="false">
      <c r="A114" s="14" t="s">
        <v>31</v>
      </c>
      <c r="B114" s="15" t="s">
        <v>112</v>
      </c>
      <c r="C114" s="15"/>
      <c r="D114" s="15"/>
      <c r="E114" s="15"/>
      <c r="F114" s="15"/>
      <c r="G114" s="15"/>
      <c r="H114" s="15"/>
      <c r="I114" s="15"/>
      <c r="J114" s="15"/>
      <c r="L114" s="0"/>
    </row>
    <row r="115" customFormat="false" ht="24.2" hidden="false" customHeight="true" outlineLevel="0" collapsed="false">
      <c r="A115" s="14" t="s">
        <v>33</v>
      </c>
      <c r="B115" s="15" t="s">
        <v>120</v>
      </c>
      <c r="C115" s="15"/>
      <c r="D115" s="15"/>
      <c r="E115" s="15"/>
      <c r="F115" s="15"/>
      <c r="G115" s="15"/>
      <c r="H115" s="15"/>
      <c r="I115" s="15"/>
      <c r="J115" s="15"/>
      <c r="L115" s="0"/>
    </row>
    <row r="116" customFormat="false" ht="24.2" hidden="false" customHeight="true" outlineLevel="0" collapsed="false">
      <c r="A116" s="14" t="s">
        <v>35</v>
      </c>
      <c r="B116" s="15" t="s">
        <v>121</v>
      </c>
      <c r="C116" s="15"/>
      <c r="D116" s="15"/>
      <c r="E116" s="15"/>
      <c r="F116" s="15"/>
      <c r="G116" s="15"/>
      <c r="H116" s="15"/>
      <c r="I116" s="15"/>
      <c r="J116" s="15"/>
      <c r="L116" s="0"/>
    </row>
    <row r="117" customFormat="false" ht="36.2" hidden="false" customHeight="true" outlineLevel="0" collapsed="false">
      <c r="A117" s="14" t="s">
        <v>37</v>
      </c>
      <c r="B117" s="15" t="s">
        <v>115</v>
      </c>
      <c r="C117" s="15"/>
      <c r="D117" s="15"/>
      <c r="E117" s="15"/>
      <c r="F117" s="15"/>
      <c r="G117" s="15"/>
      <c r="H117" s="15"/>
      <c r="I117" s="15"/>
      <c r="J117" s="15"/>
      <c r="L117" s="0"/>
    </row>
    <row r="120" customFormat="false" ht="11.25" hidden="false" customHeight="false" outlineLevel="0" collapsed="false">
      <c r="A120" s="16" t="s">
        <v>43</v>
      </c>
    </row>
    <row r="121" customFormat="false" ht="36.2" hidden="false" customHeight="true" outlineLevel="0" collapsed="false">
      <c r="A121" s="17" t="s">
        <v>44</v>
      </c>
      <c r="B121" s="17"/>
      <c r="C121" s="17"/>
      <c r="D121" s="17"/>
      <c r="E121" s="17"/>
      <c r="F121" s="17"/>
      <c r="G121" s="17"/>
      <c r="H121" s="17"/>
      <c r="I121" s="17"/>
      <c r="J121" s="17"/>
      <c r="L121" s="0"/>
    </row>
    <row r="122" customFormat="false" ht="11.25" hidden="false" customHeight="false" outlineLevel="0" collapsed="false">
      <c r="A122" s="1" t="s">
        <v>45</v>
      </c>
    </row>
    <row r="123" customFormat="false" ht="11.25" hidden="false" customHeight="false" outlineLevel="0" collapsed="false">
      <c r="A123" s="1" t="s">
        <v>46</v>
      </c>
    </row>
    <row r="125" customFormat="false" ht="11.25" hidden="false" customHeight="false" outlineLevel="0" collapsed="false">
      <c r="A125" s="1" t="s">
        <v>47</v>
      </c>
    </row>
    <row r="126" customFormat="false" ht="11.25" hidden="false" customHeight="false" outlineLevel="0" collapsed="false">
      <c r="A126" s="18" t="s">
        <v>48</v>
      </c>
    </row>
  </sheetData>
  <mergeCells count="37">
    <mergeCell ref="A3:J3"/>
    <mergeCell ref="A20:J20"/>
    <mergeCell ref="B21:J21"/>
    <mergeCell ref="B22:J22"/>
    <mergeCell ref="B23:J23"/>
    <mergeCell ref="B24:J24"/>
    <mergeCell ref="B25:J25"/>
    <mergeCell ref="B26:J26"/>
    <mergeCell ref="B27:J27"/>
    <mergeCell ref="A33:J33"/>
    <mergeCell ref="A50:J50"/>
    <mergeCell ref="B51:J51"/>
    <mergeCell ref="B52:J52"/>
    <mergeCell ref="B53:J53"/>
    <mergeCell ref="B54:J54"/>
    <mergeCell ref="B55:J55"/>
    <mergeCell ref="B56:J56"/>
    <mergeCell ref="B57:J57"/>
    <mergeCell ref="A63:J63"/>
    <mergeCell ref="A80:J80"/>
    <mergeCell ref="B81:J81"/>
    <mergeCell ref="B82:J82"/>
    <mergeCell ref="B83:J83"/>
    <mergeCell ref="B84:J84"/>
    <mergeCell ref="B85:J85"/>
    <mergeCell ref="B86:J86"/>
    <mergeCell ref="B87:J87"/>
    <mergeCell ref="A93:J93"/>
    <mergeCell ref="A110:J110"/>
    <mergeCell ref="B111:J111"/>
    <mergeCell ref="B112:J112"/>
    <mergeCell ref="B113:J113"/>
    <mergeCell ref="B114:J114"/>
    <mergeCell ref="B115:J115"/>
    <mergeCell ref="B116:J116"/>
    <mergeCell ref="B117:J117"/>
    <mergeCell ref="A121:J1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false" outlineLevelRow="0" outlineLevelCol="0"/>
  <cols>
    <col collapsed="false" customWidth="true" hidden="false" outlineLevel="0" max="10" min="1" style="1" width="14.28"/>
    <col collapsed="false" customWidth="false" hidden="true" outlineLevel="0" max="11" min="11" style="1" width="11.53"/>
    <col collapsed="false" customWidth="true" hidden="false" outlineLevel="0" max="12" min="12" style="1" width="12.28"/>
    <col collapsed="false" customWidth="false" hidden="true" outlineLevel="0" max="257" min="13" style="1" width="11.53"/>
    <col collapsed="false" customWidth="false" hidden="true" outlineLevel="0" max="16384" min="258" style="0" width="11.53"/>
  </cols>
  <sheetData>
    <row r="1" customFormat="false" ht="15" hidden="false" customHeight="false" outlineLevel="0" collapsed="false">
      <c r="A1" s="2" t="s">
        <v>122</v>
      </c>
    </row>
    <row r="3" customFormat="false" ht="15" hidden="false" customHeight="false" outlineLevel="0" collapsed="false">
      <c r="A3" s="3" t="s">
        <v>1</v>
      </c>
      <c r="B3" s="3"/>
      <c r="C3" s="3"/>
      <c r="D3" s="3"/>
      <c r="E3" s="3"/>
      <c r="F3" s="3"/>
      <c r="G3" s="3"/>
      <c r="H3" s="3"/>
      <c r="I3" s="3"/>
      <c r="J3" s="3"/>
    </row>
    <row r="4" customFormat="false" ht="11.25" hidden="false" customHeight="false" outlineLevel="0" collapsed="false">
      <c r="A4" s="4"/>
      <c r="B4" s="4"/>
      <c r="C4" s="4"/>
      <c r="D4" s="4"/>
      <c r="E4" s="4"/>
      <c r="F4" s="4"/>
      <c r="G4" s="4"/>
      <c r="H4" s="4"/>
      <c r="I4" s="4"/>
      <c r="J4" s="4"/>
    </row>
    <row r="5" customFormat="false" ht="48" hidden="false" customHeight="true" outlineLevel="0" collapsed="false">
      <c r="A5" s="5" t="s">
        <v>2</v>
      </c>
      <c r="B5" s="5" t="s">
        <v>3</v>
      </c>
      <c r="C5" s="5" t="s">
        <v>4</v>
      </c>
      <c r="D5" s="5" t="s">
        <v>5</v>
      </c>
      <c r="E5" s="5" t="s">
        <v>6</v>
      </c>
      <c r="F5" s="5" t="s">
        <v>7</v>
      </c>
      <c r="G5" s="5" t="s">
        <v>8</v>
      </c>
      <c r="H5" s="5" t="s">
        <v>9</v>
      </c>
      <c r="I5" s="5" t="s">
        <v>10</v>
      </c>
      <c r="J5" s="5" t="s">
        <v>11</v>
      </c>
    </row>
    <row r="6" customFormat="false" ht="11.25" hidden="false" customHeight="false" outlineLevel="0" collapsed="false">
      <c r="A6" s="6" t="s">
        <v>12</v>
      </c>
      <c r="B6" s="7" t="n">
        <v>705.501021447722</v>
      </c>
      <c r="C6" s="7" t="n">
        <v>361.847278644753</v>
      </c>
      <c r="D6" s="7" t="n">
        <v>318.495518966263</v>
      </c>
      <c r="E6" s="7" t="n">
        <v>32.7539483983135</v>
      </c>
      <c r="F6" s="7" t="n">
        <v>69.194297971547</v>
      </c>
      <c r="G6" s="7" t="n">
        <v>1.16750780667695</v>
      </c>
      <c r="H6" s="7" t="n">
        <v>74.3145910741833</v>
      </c>
      <c r="I6" s="7" t="n">
        <v>77.0856696069908</v>
      </c>
      <c r="J6" s="7" t="n">
        <v>80.5870514319433</v>
      </c>
    </row>
    <row r="7" customFormat="false" ht="11.25" hidden="false" customHeight="false" outlineLevel="0" collapsed="false">
      <c r="A7" s="6" t="s">
        <v>13</v>
      </c>
      <c r="B7" s="7" t="n">
        <v>1154.0912439706</v>
      </c>
      <c r="C7" s="7" t="n">
        <v>758.403791304999</v>
      </c>
      <c r="D7" s="7" t="n">
        <v>178.874355535604</v>
      </c>
      <c r="E7" s="7" t="n">
        <v>82.4205874950711</v>
      </c>
      <c r="F7" s="7" t="n">
        <v>244.838417329869</v>
      </c>
      <c r="G7" s="7" t="n">
        <v>11.4689899423478</v>
      </c>
      <c r="H7" s="7" t="n">
        <v>95.3050827082834</v>
      </c>
      <c r="I7" s="7" t="n">
        <v>44.2475367351201</v>
      </c>
      <c r="J7" s="7" t="n">
        <v>95.0711690340897</v>
      </c>
    </row>
    <row r="8" customFormat="false" ht="11.25" hidden="false" customHeight="false" outlineLevel="0" collapsed="false">
      <c r="A8" s="6" t="s">
        <v>14</v>
      </c>
      <c r="B8" s="7" t="n">
        <v>1258.74967820022</v>
      </c>
      <c r="C8" s="7" t="n">
        <v>706.936081174561</v>
      </c>
      <c r="D8" s="7" t="n">
        <v>175.816398504339</v>
      </c>
      <c r="E8" s="7" t="n">
        <v>54.0816361596974</v>
      </c>
      <c r="F8" s="7" t="n">
        <v>427.59741084251</v>
      </c>
      <c r="G8" s="7" t="n">
        <v>27.889888926134</v>
      </c>
      <c r="H8" s="7" t="n">
        <v>75.4762775415839</v>
      </c>
      <c r="I8" s="7" t="n">
        <v>30.4358243605835</v>
      </c>
      <c r="J8" s="7" t="n">
        <v>99.454980627975</v>
      </c>
    </row>
    <row r="9" customFormat="false" ht="11.25" hidden="false" customHeight="false" outlineLevel="0" collapsed="false">
      <c r="A9" s="6" t="s">
        <v>15</v>
      </c>
      <c r="B9" s="7" t="n">
        <v>1642.56414929182</v>
      </c>
      <c r="C9" s="7" t="n">
        <v>1112.09527621057</v>
      </c>
      <c r="D9" s="7" t="n">
        <v>112.719372808361</v>
      </c>
      <c r="E9" s="7" t="n">
        <v>87.2375121350955</v>
      </c>
      <c r="F9" s="7" t="n">
        <v>509.623518912114</v>
      </c>
      <c r="G9" s="7" t="n">
        <v>72.8892000209981</v>
      </c>
      <c r="H9" s="7" t="n">
        <v>102.468060276758</v>
      </c>
      <c r="I9" s="7" t="n">
        <v>22.7669168535996</v>
      </c>
      <c r="J9" s="7" t="n">
        <v>98.4521529310353</v>
      </c>
    </row>
    <row r="10" customFormat="false" ht="11.25" hidden="false" customHeight="false" outlineLevel="0" collapsed="false">
      <c r="A10" s="6" t="s">
        <v>16</v>
      </c>
      <c r="B10" s="7" t="n">
        <v>1939.86279927619</v>
      </c>
      <c r="C10" s="7" t="n">
        <v>1470.14188234593</v>
      </c>
      <c r="D10" s="7" t="n">
        <v>66.1530062538162</v>
      </c>
      <c r="E10" s="7" t="n">
        <v>85.7373680731066</v>
      </c>
      <c r="F10" s="7" t="n">
        <v>589.897808203764</v>
      </c>
      <c r="G10" s="7" t="n">
        <v>142.391490008419</v>
      </c>
      <c r="H10" s="7" t="n">
        <v>125.633543138043</v>
      </c>
      <c r="I10" s="7" t="n">
        <v>16.55898811405</v>
      </c>
      <c r="J10" s="7" t="n">
        <v>99.8423186816427</v>
      </c>
    </row>
    <row r="11" customFormat="false" ht="11.25" hidden="false" customHeight="false" outlineLevel="0" collapsed="false">
      <c r="A11" s="6" t="s">
        <v>17</v>
      </c>
      <c r="B11" s="7" t="n">
        <v>2287.10222369538</v>
      </c>
      <c r="C11" s="7" t="n">
        <v>1850.75503195221</v>
      </c>
      <c r="D11" s="7" t="n">
        <v>64.6012643105854</v>
      </c>
      <c r="E11" s="7" t="n">
        <v>85.8453322594876</v>
      </c>
      <c r="F11" s="7" t="n">
        <v>662.931186610979</v>
      </c>
      <c r="G11" s="7" t="n">
        <v>225.308031424819</v>
      </c>
      <c r="H11" s="7" t="n">
        <v>147.816038656518</v>
      </c>
      <c r="I11" s="7" t="n">
        <v>15.6202961926629</v>
      </c>
      <c r="J11" s="7" t="n">
        <v>99.3256022523046</v>
      </c>
    </row>
    <row r="12" customFormat="false" ht="11.25" hidden="false" customHeight="false" outlineLevel="0" collapsed="false">
      <c r="A12" s="6" t="s">
        <v>18</v>
      </c>
      <c r="B12" s="7" t="n">
        <v>2669.15932575834</v>
      </c>
      <c r="C12" s="7" t="n">
        <v>2317.29987750825</v>
      </c>
      <c r="D12" s="7" t="n">
        <v>42.3283153819485</v>
      </c>
      <c r="E12" s="7" t="n">
        <v>88.0678687862877</v>
      </c>
      <c r="F12" s="7" t="n">
        <v>736.357732172691</v>
      </c>
      <c r="G12" s="7" t="n">
        <v>341.45610537437</v>
      </c>
      <c r="H12" s="7" t="n">
        <v>169.60645295719</v>
      </c>
      <c r="I12" s="7" t="n">
        <v>11.8451293695698</v>
      </c>
      <c r="J12" s="7" t="n">
        <v>99.3563615648545</v>
      </c>
    </row>
    <row r="13" customFormat="false" ht="11.25" hidden="false" customHeight="false" outlineLevel="0" collapsed="false">
      <c r="A13" s="6" t="s">
        <v>19</v>
      </c>
      <c r="B13" s="7" t="n">
        <v>3116.34591206519</v>
      </c>
      <c r="C13" s="7" t="n">
        <v>2937.07949244051</v>
      </c>
      <c r="D13" s="7" t="n">
        <v>26.4632295957708</v>
      </c>
      <c r="E13" s="7" t="n">
        <v>79.1520784320205</v>
      </c>
      <c r="F13" s="7" t="n">
        <v>792.662703283977</v>
      </c>
      <c r="G13" s="7" t="n">
        <v>516.435431751434</v>
      </c>
      <c r="H13" s="7" t="n">
        <v>199.700827951391</v>
      </c>
      <c r="I13" s="7" t="n">
        <v>8.03334671217012</v>
      </c>
      <c r="J13" s="7" t="n">
        <v>99.5726208480941</v>
      </c>
    </row>
    <row r="14" customFormat="false" ht="11.25" hidden="false" customHeight="false" outlineLevel="0" collapsed="false">
      <c r="A14" s="6" t="s">
        <v>20</v>
      </c>
      <c r="B14" s="7" t="n">
        <v>3811.15872182176</v>
      </c>
      <c r="C14" s="7" t="n">
        <v>3819.39426796962</v>
      </c>
      <c r="D14" s="7" t="n">
        <v>22.6826883307945</v>
      </c>
      <c r="E14" s="7" t="n">
        <v>86.2396161384876</v>
      </c>
      <c r="F14" s="7" t="n">
        <v>912.673308927279</v>
      </c>
      <c r="G14" s="7" t="n">
        <v>781.703652680711</v>
      </c>
      <c r="H14" s="7" t="n">
        <v>244.671827650543</v>
      </c>
      <c r="I14" s="7" t="n">
        <v>6.75679630795619</v>
      </c>
      <c r="J14" s="7" t="n">
        <v>99.4717616336171</v>
      </c>
    </row>
    <row r="15" customFormat="false" ht="11.25" hidden="false" customHeight="false" outlineLevel="0" collapsed="false">
      <c r="A15" s="8" t="s">
        <v>21</v>
      </c>
      <c r="B15" s="9" t="n">
        <v>5524.70896544619</v>
      </c>
      <c r="C15" s="9" t="n">
        <v>6360.75576828392</v>
      </c>
      <c r="D15" s="9" t="n">
        <v>5.96553019934128</v>
      </c>
      <c r="E15" s="9" t="n">
        <v>166.762044328611</v>
      </c>
      <c r="F15" s="9" t="n">
        <v>1061.97486771129</v>
      </c>
      <c r="G15" s="9" t="n">
        <v>1749.82384792502</v>
      </c>
      <c r="H15" s="9" t="n">
        <v>315.669731476888</v>
      </c>
      <c r="I15" s="9" t="n">
        <v>6.56632185911033</v>
      </c>
      <c r="J15" s="9" t="n">
        <v>99.581448603186</v>
      </c>
    </row>
    <row r="16" customFormat="false" ht="11.25" hidden="false" customHeight="false" outlineLevel="0" collapsed="false">
      <c r="A16" s="10" t="s">
        <v>22</v>
      </c>
      <c r="B16" s="9" t="n">
        <v>2409.96996520106</v>
      </c>
      <c r="C16" s="9" t="n">
        <v>2168.02837939651</v>
      </c>
      <c r="D16" s="9" t="n">
        <v>101.841998646897</v>
      </c>
      <c r="E16" s="9" t="n">
        <v>84.7024100316123</v>
      </c>
      <c r="F16" s="9" t="n">
        <v>601.741268095908</v>
      </c>
      <c r="G16" s="9" t="n">
        <v>388.347011442113</v>
      </c>
      <c r="H16" s="9" t="n">
        <v>154.566410423399</v>
      </c>
      <c r="I16" s="9" t="n">
        <v>18.8586752940147</v>
      </c>
      <c r="J16" s="9" t="n">
        <v>99.4946464767523</v>
      </c>
    </row>
    <row r="17" customFormat="false" ht="11.25" hidden="false" customHeight="false" outlineLevel="0" collapsed="false">
      <c r="A17" s="11" t="s">
        <v>23</v>
      </c>
      <c r="B17" s="12" t="n">
        <v>938.903040367633</v>
      </c>
      <c r="C17" s="12" t="n">
        <v>564.202231398791</v>
      </c>
      <c r="D17" s="12" t="n">
        <v>249.228077455266</v>
      </c>
      <c r="E17" s="12" t="n">
        <v>57.9473298137962</v>
      </c>
      <c r="F17" s="12" t="n">
        <v>161.735474757434</v>
      </c>
      <c r="G17" s="12" t="n">
        <v>6.72659799651207</v>
      </c>
      <c r="H17" s="12" t="n">
        <v>84.9754375852668</v>
      </c>
      <c r="I17" s="12" t="n">
        <v>58.650250775825</v>
      </c>
      <c r="J17" s="12" t="n">
        <v>93.2203506855537</v>
      </c>
    </row>
    <row r="20" customFormat="false" ht="11.25" hidden="false" customHeight="false" outlineLevel="0" collapsed="false">
      <c r="A20" s="13" t="s">
        <v>24</v>
      </c>
      <c r="B20" s="13"/>
      <c r="C20" s="13"/>
      <c r="D20" s="13"/>
      <c r="E20" s="13"/>
      <c r="F20" s="13"/>
      <c r="G20" s="13"/>
      <c r="H20" s="13"/>
      <c r="I20" s="13"/>
      <c r="J20" s="13"/>
    </row>
    <row r="21" customFormat="false" ht="48.4" hidden="false" customHeight="true" outlineLevel="0" collapsed="false">
      <c r="A21" s="14" t="s">
        <v>25</v>
      </c>
      <c r="B21" s="15" t="s">
        <v>123</v>
      </c>
      <c r="C21" s="15"/>
      <c r="D21" s="15"/>
      <c r="E21" s="15"/>
      <c r="F21" s="15"/>
      <c r="G21" s="15"/>
      <c r="H21" s="15"/>
      <c r="I21" s="15"/>
      <c r="J21" s="15"/>
      <c r="L21" s="0"/>
    </row>
    <row r="22" customFormat="false" ht="17.25" hidden="false" customHeight="true" outlineLevel="0" collapsed="false">
      <c r="A22" s="14" t="s">
        <v>27</v>
      </c>
      <c r="B22" s="15" t="s">
        <v>124</v>
      </c>
      <c r="C22" s="15"/>
      <c r="D22" s="15"/>
      <c r="E22" s="15"/>
      <c r="F22" s="15"/>
      <c r="G22" s="15"/>
      <c r="H22" s="15"/>
      <c r="I22" s="15"/>
      <c r="J22" s="15"/>
      <c r="L22" s="0"/>
    </row>
    <row r="23" customFormat="false" ht="17.25" hidden="false" customHeight="true" outlineLevel="0" collapsed="false">
      <c r="A23" s="14" t="s">
        <v>29</v>
      </c>
      <c r="B23" s="15" t="s">
        <v>125</v>
      </c>
      <c r="C23" s="15"/>
      <c r="D23" s="15"/>
      <c r="E23" s="15"/>
      <c r="F23" s="15"/>
      <c r="G23" s="15"/>
      <c r="H23" s="15"/>
      <c r="I23" s="15"/>
      <c r="J23" s="15"/>
      <c r="L23" s="0"/>
    </row>
    <row r="24" customFormat="false" ht="24.2" hidden="false" customHeight="true" outlineLevel="0" collapsed="false">
      <c r="A24" s="14" t="s">
        <v>31</v>
      </c>
      <c r="B24" s="15" t="s">
        <v>126</v>
      </c>
      <c r="C24" s="15"/>
      <c r="D24" s="15"/>
      <c r="E24" s="15"/>
      <c r="F24" s="15"/>
      <c r="G24" s="15"/>
      <c r="H24" s="15"/>
      <c r="I24" s="15"/>
      <c r="J24" s="15"/>
      <c r="L24" s="0"/>
    </row>
    <row r="25" customFormat="false" ht="24.2" hidden="false" customHeight="true" outlineLevel="0" collapsed="false">
      <c r="A25" s="14" t="s">
        <v>33</v>
      </c>
      <c r="B25" s="15" t="s">
        <v>127</v>
      </c>
      <c r="C25" s="15"/>
      <c r="D25" s="15"/>
      <c r="E25" s="15"/>
      <c r="F25" s="15"/>
      <c r="G25" s="15"/>
      <c r="H25" s="15"/>
      <c r="I25" s="15"/>
      <c r="J25" s="15"/>
      <c r="L25" s="0"/>
    </row>
    <row r="26" customFormat="false" ht="181.15" hidden="false" customHeight="true" outlineLevel="0" collapsed="false">
      <c r="A26" s="14" t="s">
        <v>35</v>
      </c>
      <c r="B26" s="15" t="s">
        <v>128</v>
      </c>
      <c r="C26" s="15"/>
      <c r="D26" s="15"/>
      <c r="E26" s="15"/>
      <c r="F26" s="15"/>
      <c r="G26" s="15"/>
      <c r="H26" s="15"/>
      <c r="I26" s="15"/>
      <c r="J26" s="15"/>
      <c r="L26" s="0"/>
    </row>
    <row r="27" customFormat="false" ht="60.4" hidden="false" customHeight="true" outlineLevel="0" collapsed="false">
      <c r="A27" s="14" t="s">
        <v>37</v>
      </c>
      <c r="B27" s="15" t="s">
        <v>129</v>
      </c>
      <c r="C27" s="15"/>
      <c r="D27" s="15"/>
      <c r="E27" s="15"/>
      <c r="F27" s="15"/>
      <c r="G27" s="15"/>
      <c r="H27" s="15"/>
      <c r="I27" s="15"/>
      <c r="J27" s="15"/>
      <c r="L27" s="0"/>
    </row>
    <row r="33" customFormat="false" ht="15" hidden="false" customHeight="false" outlineLevel="0" collapsed="false">
      <c r="A33" s="3" t="s">
        <v>39</v>
      </c>
      <c r="B33" s="3"/>
      <c r="C33" s="3"/>
      <c r="D33" s="3"/>
      <c r="E33" s="3"/>
      <c r="F33" s="3"/>
      <c r="G33" s="3"/>
      <c r="H33" s="3"/>
      <c r="I33" s="3"/>
      <c r="J33" s="3"/>
    </row>
    <row r="34" customFormat="false" ht="11.25" hidden="false" customHeight="false" outlineLevel="0" collapsed="false">
      <c r="A34" s="4"/>
      <c r="B34" s="4"/>
      <c r="C34" s="4"/>
      <c r="D34" s="4"/>
      <c r="E34" s="4"/>
      <c r="F34" s="4"/>
      <c r="G34" s="4"/>
      <c r="H34" s="4"/>
      <c r="I34" s="4"/>
      <c r="J34" s="4"/>
    </row>
    <row r="35" customFormat="false" ht="48" hidden="false" customHeight="true" outlineLevel="0" collapsed="false">
      <c r="A35" s="5" t="s">
        <v>2</v>
      </c>
      <c r="B35" s="5" t="s">
        <v>3</v>
      </c>
      <c r="C35" s="5" t="s">
        <v>4</v>
      </c>
      <c r="D35" s="5" t="s">
        <v>5</v>
      </c>
      <c r="E35" s="5" t="s">
        <v>6</v>
      </c>
      <c r="F35" s="5" t="s">
        <v>7</v>
      </c>
      <c r="G35" s="5" t="s">
        <v>8</v>
      </c>
      <c r="H35" s="5" t="s">
        <v>9</v>
      </c>
      <c r="I35" s="5" t="s">
        <v>10</v>
      </c>
      <c r="J35" s="5" t="s">
        <v>11</v>
      </c>
    </row>
    <row r="36" customFormat="false" ht="11.25" hidden="false" customHeight="false" outlineLevel="0" collapsed="false">
      <c r="A36" s="6" t="s">
        <v>12</v>
      </c>
      <c r="B36" s="7" t="n">
        <v>579.933388490164</v>
      </c>
      <c r="C36" s="7" t="n">
        <v>369.210668675413</v>
      </c>
      <c r="D36" s="7" t="n">
        <v>187.348906358264</v>
      </c>
      <c r="E36" s="7" t="n">
        <v>35.410568208107</v>
      </c>
      <c r="F36" s="7" t="n">
        <v>65.1188228011191</v>
      </c>
      <c r="G36" s="7" t="n">
        <v>1.17165242313599</v>
      </c>
      <c r="H36" s="7" t="n">
        <v>74.6345353584033</v>
      </c>
      <c r="I36" s="7" t="n">
        <v>66.0636081786722</v>
      </c>
      <c r="J36" s="7" t="n">
        <v>80.544119246884</v>
      </c>
    </row>
    <row r="37" customFormat="false" ht="11.25" hidden="false" customHeight="false" outlineLevel="0" collapsed="false">
      <c r="A37" s="6" t="s">
        <v>13</v>
      </c>
      <c r="B37" s="7" t="n">
        <v>1135.24602498197</v>
      </c>
      <c r="C37" s="7" t="n">
        <v>733.559475843765</v>
      </c>
      <c r="D37" s="7" t="n">
        <v>182.98976957408</v>
      </c>
      <c r="E37" s="7" t="n">
        <v>78.3767470573997</v>
      </c>
      <c r="F37" s="7" t="n">
        <v>246.049474733283</v>
      </c>
      <c r="G37" s="7" t="n">
        <v>10.5810154749035</v>
      </c>
      <c r="H37" s="7" t="n">
        <v>91.5951096160339</v>
      </c>
      <c r="I37" s="7" t="n">
        <v>45.0011245549875</v>
      </c>
      <c r="J37" s="7" t="n">
        <v>94.6826350342781</v>
      </c>
    </row>
    <row r="38" customFormat="false" ht="11.25" hidden="false" customHeight="false" outlineLevel="0" collapsed="false">
      <c r="A38" s="6" t="s">
        <v>14</v>
      </c>
      <c r="B38" s="7" t="n">
        <v>1247.49600475874</v>
      </c>
      <c r="C38" s="7" t="n">
        <v>710.612406846211</v>
      </c>
      <c r="D38" s="7" t="n">
        <v>170.917557718279</v>
      </c>
      <c r="E38" s="7" t="n">
        <v>52.9106210950943</v>
      </c>
      <c r="F38" s="7" t="n">
        <v>417.872117045682</v>
      </c>
      <c r="G38" s="7" t="n">
        <v>26.7003840081208</v>
      </c>
      <c r="H38" s="7" t="n">
        <v>75.8300692166358</v>
      </c>
      <c r="I38" s="7" t="n">
        <v>30.641568787139</v>
      </c>
      <c r="J38" s="7" t="n">
        <v>99.4288904366371</v>
      </c>
    </row>
    <row r="39" customFormat="false" ht="11.25" hidden="false" customHeight="false" outlineLevel="0" collapsed="false">
      <c r="A39" s="6" t="s">
        <v>15</v>
      </c>
      <c r="B39" s="7" t="n">
        <v>1631.14398843018</v>
      </c>
      <c r="C39" s="7" t="n">
        <v>1100.8596192633</v>
      </c>
      <c r="D39" s="7" t="n">
        <v>109.53310829002</v>
      </c>
      <c r="E39" s="7" t="n">
        <v>88.1947722160928</v>
      </c>
      <c r="F39" s="7" t="n">
        <v>506.872097427189</v>
      </c>
      <c r="G39" s="7" t="n">
        <v>70.6803179441583</v>
      </c>
      <c r="H39" s="7" t="n">
        <v>99.8591705363628</v>
      </c>
      <c r="I39" s="7" t="n">
        <v>22.6167799055982</v>
      </c>
      <c r="J39" s="7" t="n">
        <v>98.403684580369</v>
      </c>
    </row>
    <row r="40" customFormat="false" ht="11.25" hidden="false" customHeight="false" outlineLevel="0" collapsed="false">
      <c r="A40" s="6" t="s">
        <v>16</v>
      </c>
      <c r="B40" s="7" t="n">
        <v>1920.11968767839</v>
      </c>
      <c r="C40" s="7" t="n">
        <v>1449.51179881987</v>
      </c>
      <c r="D40" s="7" t="n">
        <v>66.254250846132</v>
      </c>
      <c r="E40" s="7" t="n">
        <v>84.8837220520832</v>
      </c>
      <c r="F40" s="7" t="n">
        <v>582.608167015356</v>
      </c>
      <c r="G40" s="7" t="n">
        <v>136.169904205215</v>
      </c>
      <c r="H40" s="7" t="n">
        <v>123.008508823691</v>
      </c>
      <c r="I40" s="7" t="n">
        <v>16.6484351488064</v>
      </c>
      <c r="J40" s="7" t="n">
        <v>99.8354292200652</v>
      </c>
    </row>
    <row r="41" customFormat="false" ht="11.25" hidden="false" customHeight="false" outlineLevel="0" collapsed="false">
      <c r="A41" s="6" t="s">
        <v>17</v>
      </c>
      <c r="B41" s="7" t="n">
        <v>2277.30582657764</v>
      </c>
      <c r="C41" s="7" t="n">
        <v>1852.11141181829</v>
      </c>
      <c r="D41" s="7" t="n">
        <v>64.8487587527642</v>
      </c>
      <c r="E41" s="7" t="n">
        <v>82.9332791677729</v>
      </c>
      <c r="F41" s="7" t="n">
        <v>650.209264459712</v>
      </c>
      <c r="G41" s="7" t="n">
        <v>220.181016874235</v>
      </c>
      <c r="H41" s="7" t="n">
        <v>148.77958285933</v>
      </c>
      <c r="I41" s="7" t="n">
        <v>15.644176645408</v>
      </c>
      <c r="J41" s="7" t="n">
        <v>99.303746269237</v>
      </c>
    </row>
    <row r="42" customFormat="false" ht="11.25" hidden="false" customHeight="false" outlineLevel="0" collapsed="false">
      <c r="A42" s="6" t="s">
        <v>18</v>
      </c>
      <c r="B42" s="7" t="n">
        <v>2641.2753399151</v>
      </c>
      <c r="C42" s="7" t="n">
        <v>2298.00178026891</v>
      </c>
      <c r="D42" s="7" t="n">
        <v>40.6984822483451</v>
      </c>
      <c r="E42" s="7" t="n">
        <v>87.6304922896096</v>
      </c>
      <c r="F42" s="7" t="n">
        <v>718.575310321512</v>
      </c>
      <c r="G42" s="7" t="n">
        <v>332.846783137942</v>
      </c>
      <c r="H42" s="7" t="n">
        <v>166.987156435947</v>
      </c>
      <c r="I42" s="7" t="n">
        <v>11.9026250801484</v>
      </c>
      <c r="J42" s="7" t="n">
        <v>99.2914264149809</v>
      </c>
    </row>
    <row r="43" customFormat="false" ht="11.25" hidden="false" customHeight="false" outlineLevel="0" collapsed="false">
      <c r="A43" s="6" t="s">
        <v>19</v>
      </c>
      <c r="B43" s="7" t="n">
        <v>3085.11612671441</v>
      </c>
      <c r="C43" s="7" t="n">
        <v>2889.76034086236</v>
      </c>
      <c r="D43" s="7" t="n">
        <v>26.5324603542049</v>
      </c>
      <c r="E43" s="7" t="n">
        <v>77.9422685245192</v>
      </c>
      <c r="F43" s="7" t="n">
        <v>794.192555907473</v>
      </c>
      <c r="G43" s="7" t="n">
        <v>505.01470447278</v>
      </c>
      <c r="H43" s="7" t="n">
        <v>195.431438008373</v>
      </c>
      <c r="I43" s="7" t="n">
        <v>8.00190298386337</v>
      </c>
      <c r="J43" s="7" t="n">
        <v>99.6060273605399</v>
      </c>
    </row>
    <row r="44" customFormat="false" ht="11.25" hidden="false" customHeight="false" outlineLevel="0" collapsed="false">
      <c r="A44" s="6" t="s">
        <v>20</v>
      </c>
      <c r="B44" s="7" t="n">
        <v>3775.45905274355</v>
      </c>
      <c r="C44" s="7" t="n">
        <v>3783.50548198207</v>
      </c>
      <c r="D44" s="7" t="n">
        <v>22.004680093034</v>
      </c>
      <c r="E44" s="7" t="n">
        <v>84.7192943083867</v>
      </c>
      <c r="F44" s="7" t="n">
        <v>895.027964757184</v>
      </c>
      <c r="G44" s="7" t="n">
        <v>763.779842726837</v>
      </c>
      <c r="H44" s="7" t="n">
        <v>242.662692317374</v>
      </c>
      <c r="I44" s="7" t="n">
        <v>6.74575474682918</v>
      </c>
      <c r="J44" s="7" t="n">
        <v>99.513693576473</v>
      </c>
    </row>
    <row r="45" customFormat="false" ht="11.25" hidden="false" customHeight="false" outlineLevel="0" collapsed="false">
      <c r="A45" s="8" t="s">
        <v>21</v>
      </c>
      <c r="B45" s="9" t="n">
        <v>5509.51265726195</v>
      </c>
      <c r="C45" s="9" t="n">
        <v>6306.21091761761</v>
      </c>
      <c r="D45" s="9" t="n">
        <v>6.01936407828039</v>
      </c>
      <c r="E45" s="9" t="n">
        <v>165.119105418105</v>
      </c>
      <c r="F45" s="9" t="n">
        <v>1074.34985947024</v>
      </c>
      <c r="G45" s="9" t="n">
        <v>1726.29776936277</v>
      </c>
      <c r="H45" s="9" t="n">
        <v>310.72080409877</v>
      </c>
      <c r="I45" s="9" t="n">
        <v>6.46570058700776</v>
      </c>
      <c r="J45" s="9" t="n">
        <v>99.5511985468822</v>
      </c>
    </row>
    <row r="46" customFormat="false" ht="11.25" hidden="false" customHeight="false" outlineLevel="0" collapsed="false">
      <c r="A46" s="10" t="s">
        <v>22</v>
      </c>
      <c r="B46" s="9" t="n">
        <v>2380.78392661857</v>
      </c>
      <c r="C46" s="9" t="n">
        <v>2149.45780015353</v>
      </c>
      <c r="D46" s="9" t="n">
        <v>88.0020921097711</v>
      </c>
      <c r="E46" s="9" t="n">
        <v>83.7400361127227</v>
      </c>
      <c r="F46" s="9" t="n">
        <v>596.373266262826</v>
      </c>
      <c r="G46" s="9" t="n">
        <v>380.842856400646</v>
      </c>
      <c r="H46" s="9" t="n">
        <v>152.560761735847</v>
      </c>
      <c r="I46" s="9" t="n">
        <v>17.4899141674492</v>
      </c>
      <c r="J46" s="9" t="n">
        <v>99.4846845000252</v>
      </c>
    </row>
    <row r="47" customFormat="false" ht="11.25" hidden="false" customHeight="false" outlineLevel="0" collapsed="false">
      <c r="A47" s="11" t="s">
        <v>23</v>
      </c>
      <c r="B47" s="12" t="n">
        <v>867.299180599644</v>
      </c>
      <c r="C47" s="12" t="n">
        <v>558.231554291987</v>
      </c>
      <c r="D47" s="12" t="n">
        <v>184.053094878905</v>
      </c>
      <c r="E47" s="12" t="n">
        <v>57.3662197838302</v>
      </c>
      <c r="F47" s="12" t="n">
        <v>159.692438436165</v>
      </c>
      <c r="G47" s="12" t="n">
        <v>6.1904471566552</v>
      </c>
      <c r="H47" s="12" t="n">
        <v>83.383627945913</v>
      </c>
      <c r="I47" s="12" t="n">
        <v>52.0822963767001</v>
      </c>
      <c r="J47" s="12" t="n">
        <v>92.6251340168574</v>
      </c>
    </row>
    <row r="50" customFormat="false" ht="11.25" hidden="false" customHeight="false" outlineLevel="0" collapsed="false">
      <c r="A50" s="13" t="s">
        <v>24</v>
      </c>
      <c r="B50" s="13"/>
      <c r="C50" s="13"/>
      <c r="D50" s="13"/>
      <c r="E50" s="13"/>
      <c r="F50" s="13"/>
      <c r="G50" s="13"/>
      <c r="H50" s="13"/>
      <c r="I50" s="13"/>
      <c r="J50" s="13"/>
    </row>
    <row r="51" customFormat="false" ht="36.2" hidden="false" customHeight="true" outlineLevel="0" collapsed="false">
      <c r="A51" s="14" t="s">
        <v>25</v>
      </c>
      <c r="B51" s="15" t="s">
        <v>130</v>
      </c>
      <c r="C51" s="15"/>
      <c r="D51" s="15"/>
      <c r="E51" s="15"/>
      <c r="F51" s="15"/>
      <c r="G51" s="15"/>
      <c r="H51" s="15"/>
      <c r="I51" s="15"/>
      <c r="J51" s="15"/>
      <c r="L51" s="0"/>
    </row>
    <row r="52" customFormat="false" ht="17.25" hidden="false" customHeight="true" outlineLevel="0" collapsed="false">
      <c r="A52" s="14" t="s">
        <v>27</v>
      </c>
      <c r="B52" s="15" t="s">
        <v>124</v>
      </c>
      <c r="C52" s="15"/>
      <c r="D52" s="15"/>
      <c r="E52" s="15"/>
      <c r="F52" s="15"/>
      <c r="G52" s="15"/>
      <c r="H52" s="15"/>
      <c r="I52" s="15"/>
      <c r="J52" s="15"/>
      <c r="L52" s="0"/>
    </row>
    <row r="53" customFormat="false" ht="17.25" hidden="false" customHeight="true" outlineLevel="0" collapsed="false">
      <c r="A53" s="14" t="s">
        <v>29</v>
      </c>
      <c r="B53" s="15" t="s">
        <v>125</v>
      </c>
      <c r="C53" s="15"/>
      <c r="D53" s="15"/>
      <c r="E53" s="15"/>
      <c r="F53" s="15"/>
      <c r="G53" s="15"/>
      <c r="H53" s="15"/>
      <c r="I53" s="15"/>
      <c r="J53" s="15"/>
      <c r="L53" s="0"/>
    </row>
    <row r="54" customFormat="false" ht="24.2" hidden="false" customHeight="true" outlineLevel="0" collapsed="false">
      <c r="A54" s="14" t="s">
        <v>31</v>
      </c>
      <c r="B54" s="15" t="s">
        <v>126</v>
      </c>
      <c r="C54" s="15"/>
      <c r="D54" s="15"/>
      <c r="E54" s="15"/>
      <c r="F54" s="15"/>
      <c r="G54" s="15"/>
      <c r="H54" s="15"/>
      <c r="I54" s="15"/>
      <c r="J54" s="15"/>
      <c r="L54" s="0"/>
    </row>
    <row r="55" customFormat="false" ht="24.2" hidden="false" customHeight="true" outlineLevel="0" collapsed="false">
      <c r="A55" s="14" t="s">
        <v>33</v>
      </c>
      <c r="B55" s="15" t="s">
        <v>127</v>
      </c>
      <c r="C55" s="15"/>
      <c r="D55" s="15"/>
      <c r="E55" s="15"/>
      <c r="F55" s="15"/>
      <c r="G55" s="15"/>
      <c r="H55" s="15"/>
      <c r="I55" s="15"/>
      <c r="J55" s="15"/>
      <c r="L55" s="0"/>
    </row>
    <row r="56" customFormat="false" ht="156.95" hidden="false" customHeight="true" outlineLevel="0" collapsed="false">
      <c r="A56" s="14" t="s">
        <v>35</v>
      </c>
      <c r="B56" s="15" t="s">
        <v>131</v>
      </c>
      <c r="C56" s="15"/>
      <c r="D56" s="15"/>
      <c r="E56" s="15"/>
      <c r="F56" s="15"/>
      <c r="G56" s="15"/>
      <c r="H56" s="15"/>
      <c r="I56" s="15"/>
      <c r="J56" s="15"/>
      <c r="L56" s="0"/>
    </row>
    <row r="57" customFormat="false" ht="60.4" hidden="false" customHeight="true" outlineLevel="0" collapsed="false">
      <c r="A57" s="14" t="s">
        <v>37</v>
      </c>
      <c r="B57" s="15" t="s">
        <v>129</v>
      </c>
      <c r="C57" s="15"/>
      <c r="D57" s="15"/>
      <c r="E57" s="15"/>
      <c r="F57" s="15"/>
      <c r="G57" s="15"/>
      <c r="H57" s="15"/>
      <c r="I57" s="15"/>
      <c r="J57" s="15"/>
      <c r="L57" s="0"/>
    </row>
    <row r="63" customFormat="false" ht="15" hidden="false" customHeight="false" outlineLevel="0" collapsed="false">
      <c r="A63" s="3" t="s">
        <v>41</v>
      </c>
      <c r="B63" s="3"/>
      <c r="C63" s="3"/>
      <c r="D63" s="3"/>
      <c r="E63" s="3"/>
      <c r="F63" s="3"/>
      <c r="G63" s="3"/>
      <c r="H63" s="3"/>
      <c r="I63" s="3"/>
      <c r="J63" s="3"/>
    </row>
    <row r="64" customFormat="false" ht="11.25" hidden="false" customHeight="false" outlineLevel="0" collapsed="false">
      <c r="A64" s="4"/>
      <c r="B64" s="4"/>
      <c r="C64" s="4"/>
      <c r="D64" s="4"/>
      <c r="E64" s="4"/>
      <c r="F64" s="4"/>
      <c r="G64" s="4"/>
      <c r="H64" s="4"/>
      <c r="I64" s="4"/>
      <c r="J64" s="4"/>
    </row>
    <row r="65" customFormat="false" ht="48" hidden="false" customHeight="true" outlineLevel="0" collapsed="false">
      <c r="A65" s="5" t="s">
        <v>2</v>
      </c>
      <c r="B65" s="5" t="s">
        <v>3</v>
      </c>
      <c r="C65" s="5" t="s">
        <v>4</v>
      </c>
      <c r="D65" s="5" t="s">
        <v>5</v>
      </c>
      <c r="E65" s="5" t="s">
        <v>6</v>
      </c>
      <c r="F65" s="5" t="s">
        <v>7</v>
      </c>
      <c r="G65" s="5" t="s">
        <v>8</v>
      </c>
      <c r="H65" s="5" t="s">
        <v>9</v>
      </c>
      <c r="I65" s="5" t="s">
        <v>10</v>
      </c>
      <c r="J65" s="5" t="s">
        <v>11</v>
      </c>
    </row>
    <row r="66" customFormat="false" ht="11.25" hidden="false" customHeight="false" outlineLevel="0" collapsed="false">
      <c r="A66" s="6" t="s">
        <v>12</v>
      </c>
      <c r="B66" s="7" t="n">
        <v>566.912075315521</v>
      </c>
      <c r="C66" s="7" t="n">
        <v>354.995291737883</v>
      </c>
      <c r="D66" s="7" t="n">
        <v>177.745002258764</v>
      </c>
      <c r="E66" s="7" t="n">
        <v>33.5882231196553</v>
      </c>
      <c r="F66" s="7" t="n">
        <v>70.9002615415316</v>
      </c>
      <c r="G66" s="7" t="n">
        <v>1.17618112043521</v>
      </c>
      <c r="H66" s="7" t="n">
        <v>67.9280523308665</v>
      </c>
      <c r="I66" s="7" t="n">
        <v>63.8083099816815</v>
      </c>
      <c r="J66" s="7" t="n">
        <v>80.501495649146</v>
      </c>
    </row>
    <row r="67" customFormat="false" ht="11.25" hidden="false" customHeight="false" outlineLevel="0" collapsed="false">
      <c r="A67" s="6" t="s">
        <v>13</v>
      </c>
      <c r="B67" s="7" t="n">
        <v>1101.9411895705</v>
      </c>
      <c r="C67" s="7" t="n">
        <v>707.628821786969</v>
      </c>
      <c r="D67" s="7" t="n">
        <v>174.02339858835</v>
      </c>
      <c r="E67" s="7" t="n">
        <v>75.0009739937505</v>
      </c>
      <c r="F67" s="7" t="n">
        <v>242.968908575242</v>
      </c>
      <c r="G67" s="7" t="n">
        <v>9.73122950043899</v>
      </c>
      <c r="H67" s="7" t="n">
        <v>84.5023876844903</v>
      </c>
      <c r="I67" s="7" t="n">
        <v>44.0338859271657</v>
      </c>
      <c r="J67" s="7" t="n">
        <v>92.3721544154671</v>
      </c>
    </row>
    <row r="68" customFormat="false" ht="11.25" hidden="false" customHeight="false" outlineLevel="0" collapsed="false">
      <c r="A68" s="6" t="s">
        <v>14</v>
      </c>
      <c r="B68" s="7" t="n">
        <v>1229.23020878977</v>
      </c>
      <c r="C68" s="7" t="n">
        <v>708.195213244884</v>
      </c>
      <c r="D68" s="7" t="n">
        <v>157.786382597175</v>
      </c>
      <c r="E68" s="7" t="n">
        <v>56.1263657006902</v>
      </c>
      <c r="F68" s="7" t="n">
        <v>407.423708201005</v>
      </c>
      <c r="G68" s="7" t="n">
        <v>26.0816351970732</v>
      </c>
      <c r="H68" s="7" t="n">
        <v>71.9286619512216</v>
      </c>
      <c r="I68" s="7" t="n">
        <v>29.4056082845701</v>
      </c>
      <c r="J68" s="7" t="n">
        <v>100</v>
      </c>
    </row>
    <row r="69" customFormat="false" ht="11.25" hidden="false" customHeight="false" outlineLevel="0" collapsed="false">
      <c r="A69" s="6" t="s">
        <v>15</v>
      </c>
      <c r="B69" s="7" t="n">
        <v>1585.50735017262</v>
      </c>
      <c r="C69" s="7" t="n">
        <v>1069.80418774736</v>
      </c>
      <c r="D69" s="7" t="n">
        <v>94.2227693559322</v>
      </c>
      <c r="E69" s="7" t="n">
        <v>79.510494069981</v>
      </c>
      <c r="F69" s="7" t="n">
        <v>500.808751994964</v>
      </c>
      <c r="G69" s="7" t="n">
        <v>62.720896807151</v>
      </c>
      <c r="H69" s="7" t="n">
        <v>92.5937045377674</v>
      </c>
      <c r="I69" s="7" t="n">
        <v>20.9245322105984</v>
      </c>
      <c r="J69" s="7" t="n">
        <v>98.2250071674271</v>
      </c>
    </row>
    <row r="70" customFormat="false" ht="11.25" hidden="false" customHeight="false" outlineLevel="0" collapsed="false">
      <c r="A70" s="6" t="s">
        <v>16</v>
      </c>
      <c r="B70" s="7" t="n">
        <v>1901.33321053819</v>
      </c>
      <c r="C70" s="7" t="n">
        <v>1444.85219285104</v>
      </c>
      <c r="D70" s="7" t="n">
        <v>60.0577803068338</v>
      </c>
      <c r="E70" s="7" t="n">
        <v>84.4022963057324</v>
      </c>
      <c r="F70" s="7" t="n">
        <v>565.902506890867</v>
      </c>
      <c r="G70" s="7" t="n">
        <v>129.594710656787</v>
      </c>
      <c r="H70" s="7" t="n">
        <v>120.47635134549</v>
      </c>
      <c r="I70" s="7" t="n">
        <v>16.100990916551</v>
      </c>
      <c r="J70" s="7" t="n">
        <v>99.8260347976862</v>
      </c>
    </row>
    <row r="71" customFormat="false" ht="11.25" hidden="false" customHeight="false" outlineLevel="0" collapsed="false">
      <c r="A71" s="6" t="s">
        <v>17</v>
      </c>
      <c r="B71" s="7" t="n">
        <v>2245.38379416854</v>
      </c>
      <c r="C71" s="7" t="n">
        <v>1817.62590756415</v>
      </c>
      <c r="D71" s="7" t="n">
        <v>55.6557145260875</v>
      </c>
      <c r="E71" s="7" t="n">
        <v>87.3501512776568</v>
      </c>
      <c r="F71" s="7" t="n">
        <v>643.681884172882</v>
      </c>
      <c r="G71" s="7" t="n">
        <v>212.558501627048</v>
      </c>
      <c r="H71" s="7" t="n">
        <v>142.251901542185</v>
      </c>
      <c r="I71" s="7" t="n">
        <v>15.278927185116</v>
      </c>
      <c r="J71" s="7" t="n">
        <v>99.2756626579278</v>
      </c>
    </row>
    <row r="72" customFormat="false" ht="11.25" hidden="false" customHeight="false" outlineLevel="0" collapsed="false">
      <c r="A72" s="6" t="s">
        <v>18</v>
      </c>
      <c r="B72" s="7" t="n">
        <v>2595.65046019071</v>
      </c>
      <c r="C72" s="7" t="n">
        <v>2253.05840004726</v>
      </c>
      <c r="D72" s="7" t="n">
        <v>35.2819205102996</v>
      </c>
      <c r="E72" s="7" t="n">
        <v>82.6065232470819</v>
      </c>
      <c r="F72" s="7" t="n">
        <v>707.062119132123</v>
      </c>
      <c r="G72" s="7" t="n">
        <v>318.806356107373</v>
      </c>
      <c r="H72" s="7" t="n">
        <v>160.000822434681</v>
      </c>
      <c r="I72" s="7" t="n">
        <v>11.0560390936953</v>
      </c>
      <c r="J72" s="7" t="n">
        <v>99.2642641646772</v>
      </c>
    </row>
    <row r="73" customFormat="false" ht="11.25" hidden="false" customHeight="false" outlineLevel="0" collapsed="false">
      <c r="A73" s="6" t="s">
        <v>19</v>
      </c>
      <c r="B73" s="7" t="n">
        <v>3041.59265101594</v>
      </c>
      <c r="C73" s="7" t="n">
        <v>2844.67382778133</v>
      </c>
      <c r="D73" s="7" t="n">
        <v>22.2351813863547</v>
      </c>
      <c r="E73" s="7" t="n">
        <v>78.5696474229986</v>
      </c>
      <c r="F73" s="7" t="n">
        <v>778.593791374546</v>
      </c>
      <c r="G73" s="7" t="n">
        <v>489.794699476698</v>
      </c>
      <c r="H73" s="7" t="n">
        <v>189.663237681256</v>
      </c>
      <c r="I73" s="7" t="n">
        <v>7.8086882109993</v>
      </c>
      <c r="J73" s="7" t="n">
        <v>99.5881930355509</v>
      </c>
    </row>
    <row r="74" customFormat="false" ht="11.25" hidden="false" customHeight="false" outlineLevel="0" collapsed="false">
      <c r="A74" s="6" t="s">
        <v>20</v>
      </c>
      <c r="B74" s="7" t="n">
        <v>3732.68681519733</v>
      </c>
      <c r="C74" s="7" t="n">
        <v>3743.08308343831</v>
      </c>
      <c r="D74" s="7" t="n">
        <v>17.833080885383</v>
      </c>
      <c r="E74" s="7" t="n">
        <v>83.7466568716267</v>
      </c>
      <c r="F74" s="7" t="n">
        <v>871.393865183839</v>
      </c>
      <c r="G74" s="7" t="n">
        <v>745.212883821114</v>
      </c>
      <c r="H74" s="7" t="n">
        <v>234.85967511948</v>
      </c>
      <c r="I74" s="7" t="n">
        <v>6.80668057333768</v>
      </c>
      <c r="J74" s="7" t="n">
        <v>99.5020331357066</v>
      </c>
    </row>
    <row r="75" customFormat="false" ht="11.25" hidden="false" customHeight="false" outlineLevel="0" collapsed="false">
      <c r="A75" s="8" t="s">
        <v>21</v>
      </c>
      <c r="B75" s="9" t="n">
        <v>5439.55670573842</v>
      </c>
      <c r="C75" s="9" t="n">
        <v>6188.40525276578</v>
      </c>
      <c r="D75" s="9" t="n">
        <v>7.76145829007299</v>
      </c>
      <c r="E75" s="9" t="n">
        <v>161.711999507026</v>
      </c>
      <c r="F75" s="9" t="n">
        <v>1064.11957458852</v>
      </c>
      <c r="G75" s="9" t="n">
        <v>1684.39911110518</v>
      </c>
      <c r="H75" s="9" t="n">
        <v>293.028812606218</v>
      </c>
      <c r="I75" s="9" t="n">
        <v>6.31034249979318</v>
      </c>
      <c r="J75" s="9" t="n">
        <v>99.5425087152093</v>
      </c>
    </row>
    <row r="76" customFormat="false" ht="11.25" hidden="false" customHeight="false" outlineLevel="0" collapsed="false">
      <c r="A76" s="10" t="s">
        <v>22</v>
      </c>
      <c r="B76" s="9" t="n">
        <v>2345.80072731666</v>
      </c>
      <c r="C76" s="9" t="n">
        <v>2115.04154124332</v>
      </c>
      <c r="D76" s="9" t="n">
        <v>80.4734808145641</v>
      </c>
      <c r="E76" s="9" t="n">
        <v>82.3472116122504</v>
      </c>
      <c r="F76" s="9" t="n">
        <v>586.583262964871</v>
      </c>
      <c r="G76" s="9" t="n">
        <v>369.914578442022</v>
      </c>
      <c r="H76" s="9" t="n">
        <v>145.406025346787</v>
      </c>
      <c r="I76" s="9" t="n">
        <v>16.8128255756735</v>
      </c>
      <c r="J76" s="9" t="n">
        <v>99.4694634921907</v>
      </c>
    </row>
    <row r="77" customFormat="false" ht="11.25" hidden="false" customHeight="false" outlineLevel="0" collapsed="false">
      <c r="A77" s="11" t="s">
        <v>23</v>
      </c>
      <c r="B77" s="12" t="n">
        <v>850.889693548806</v>
      </c>
      <c r="C77" s="12" t="n">
        <v>544.520271784849</v>
      </c>
      <c r="D77" s="12" t="n">
        <v>174.002338735592</v>
      </c>
      <c r="E77" s="12" t="n">
        <v>55.9341551547324</v>
      </c>
      <c r="F77" s="12" t="n">
        <v>161.367933393911</v>
      </c>
      <c r="G77" s="12" t="n">
        <v>5.60580672887691</v>
      </c>
      <c r="H77" s="12" t="n">
        <v>76.9274500548836</v>
      </c>
      <c r="I77" s="12" t="n">
        <v>50.6116842223399</v>
      </c>
      <c r="J77" s="12" t="n">
        <v>91.936831769508</v>
      </c>
    </row>
    <row r="80" customFormat="false" ht="11.25" hidden="false" customHeight="false" outlineLevel="0" collapsed="false">
      <c r="A80" s="13" t="s">
        <v>24</v>
      </c>
      <c r="B80" s="13"/>
      <c r="C80" s="13"/>
      <c r="D80" s="13"/>
      <c r="E80" s="13"/>
      <c r="F80" s="13"/>
      <c r="G80" s="13"/>
      <c r="H80" s="13"/>
      <c r="I80" s="13"/>
      <c r="J80" s="13"/>
    </row>
    <row r="81" customFormat="false" ht="36.2" hidden="false" customHeight="true" outlineLevel="0" collapsed="false">
      <c r="A81" s="14" t="s">
        <v>25</v>
      </c>
      <c r="B81" s="15" t="s">
        <v>130</v>
      </c>
      <c r="C81" s="15"/>
      <c r="D81" s="15"/>
      <c r="E81" s="15"/>
      <c r="F81" s="15"/>
      <c r="G81" s="15"/>
      <c r="H81" s="15"/>
      <c r="I81" s="15"/>
      <c r="J81" s="15"/>
      <c r="L81" s="0"/>
    </row>
    <row r="82" customFormat="false" ht="17.25" hidden="false" customHeight="true" outlineLevel="0" collapsed="false">
      <c r="A82" s="14" t="s">
        <v>27</v>
      </c>
      <c r="B82" s="15" t="s">
        <v>124</v>
      </c>
      <c r="C82" s="15"/>
      <c r="D82" s="15"/>
      <c r="E82" s="15"/>
      <c r="F82" s="15"/>
      <c r="G82" s="15"/>
      <c r="H82" s="15"/>
      <c r="I82" s="15"/>
      <c r="J82" s="15"/>
      <c r="L82" s="0"/>
    </row>
    <row r="83" customFormat="false" ht="17.25" hidden="false" customHeight="true" outlineLevel="0" collapsed="false">
      <c r="A83" s="14" t="s">
        <v>29</v>
      </c>
      <c r="B83" s="15" t="s">
        <v>125</v>
      </c>
      <c r="C83" s="15"/>
      <c r="D83" s="15"/>
      <c r="E83" s="15"/>
      <c r="F83" s="15"/>
      <c r="G83" s="15"/>
      <c r="H83" s="15"/>
      <c r="I83" s="15"/>
      <c r="J83" s="15"/>
      <c r="L83" s="0"/>
    </row>
    <row r="84" customFormat="false" ht="24.2" hidden="false" customHeight="true" outlineLevel="0" collapsed="false">
      <c r="A84" s="14" t="s">
        <v>31</v>
      </c>
      <c r="B84" s="15" t="s">
        <v>126</v>
      </c>
      <c r="C84" s="15"/>
      <c r="D84" s="15"/>
      <c r="E84" s="15"/>
      <c r="F84" s="15"/>
      <c r="G84" s="15"/>
      <c r="H84" s="15"/>
      <c r="I84" s="15"/>
      <c r="J84" s="15"/>
      <c r="L84" s="0"/>
    </row>
    <row r="85" customFormat="false" ht="24.2" hidden="false" customHeight="true" outlineLevel="0" collapsed="false">
      <c r="A85" s="14" t="s">
        <v>33</v>
      </c>
      <c r="B85" s="15" t="s">
        <v>132</v>
      </c>
      <c r="C85" s="15"/>
      <c r="D85" s="15"/>
      <c r="E85" s="15"/>
      <c r="F85" s="15"/>
      <c r="G85" s="15"/>
      <c r="H85" s="15"/>
      <c r="I85" s="15"/>
      <c r="J85" s="15"/>
      <c r="L85" s="0"/>
    </row>
    <row r="86" customFormat="false" ht="156.95" hidden="false" customHeight="true" outlineLevel="0" collapsed="false">
      <c r="A86" s="14" t="s">
        <v>35</v>
      </c>
      <c r="B86" s="15" t="s">
        <v>131</v>
      </c>
      <c r="C86" s="15"/>
      <c r="D86" s="15"/>
      <c r="E86" s="15"/>
      <c r="F86" s="15"/>
      <c r="G86" s="15"/>
      <c r="H86" s="15"/>
      <c r="I86" s="15"/>
      <c r="J86" s="15"/>
      <c r="L86" s="0"/>
    </row>
    <row r="87" customFormat="false" ht="60.4" hidden="false" customHeight="true" outlineLevel="0" collapsed="false">
      <c r="A87" s="14" t="s">
        <v>37</v>
      </c>
      <c r="B87" s="15" t="s">
        <v>129</v>
      </c>
      <c r="C87" s="15"/>
      <c r="D87" s="15"/>
      <c r="E87" s="15"/>
      <c r="F87" s="15"/>
      <c r="G87" s="15"/>
      <c r="H87" s="15"/>
      <c r="I87" s="15"/>
      <c r="J87" s="15"/>
      <c r="L87" s="0"/>
    </row>
    <row r="93" customFormat="false" ht="15" hidden="false" customHeight="false" outlineLevel="0" collapsed="false">
      <c r="A93" s="3" t="s">
        <v>42</v>
      </c>
      <c r="B93" s="3"/>
      <c r="C93" s="3"/>
      <c r="D93" s="3"/>
      <c r="E93" s="3"/>
      <c r="F93" s="3"/>
      <c r="G93" s="3"/>
      <c r="H93" s="3"/>
      <c r="I93" s="3"/>
      <c r="J93" s="3"/>
    </row>
    <row r="94" customFormat="false" ht="11.25" hidden="false" customHeight="false" outlineLevel="0" collapsed="false">
      <c r="A94" s="4"/>
      <c r="B94" s="4"/>
      <c r="C94" s="4"/>
      <c r="D94" s="4"/>
      <c r="E94" s="4"/>
      <c r="F94" s="4"/>
      <c r="G94" s="4"/>
      <c r="H94" s="4"/>
      <c r="I94" s="4"/>
      <c r="J94" s="4"/>
    </row>
    <row r="95" customFormat="false" ht="48" hidden="false" customHeight="true" outlineLevel="0" collapsed="false">
      <c r="A95" s="5" t="s">
        <v>2</v>
      </c>
      <c r="B95" s="5" t="s">
        <v>3</v>
      </c>
      <c r="C95" s="5" t="s">
        <v>4</v>
      </c>
      <c r="D95" s="5" t="s">
        <v>5</v>
      </c>
      <c r="E95" s="5" t="s">
        <v>6</v>
      </c>
      <c r="F95" s="5" t="s">
        <v>7</v>
      </c>
      <c r="G95" s="5" t="s">
        <v>8</v>
      </c>
      <c r="H95" s="5" t="s">
        <v>9</v>
      </c>
      <c r="I95" s="5" t="s">
        <v>10</v>
      </c>
      <c r="J95" s="5" t="s">
        <v>11</v>
      </c>
    </row>
    <row r="96" customFormat="false" ht="11.25" hidden="false" customHeight="false" outlineLevel="0" collapsed="false">
      <c r="A96" s="6" t="s">
        <v>12</v>
      </c>
      <c r="B96" s="7" t="n">
        <v>562.610581377428</v>
      </c>
      <c r="C96" s="7" t="n">
        <v>347.382380465204</v>
      </c>
      <c r="D96" s="7" t="n">
        <v>180.47527536388</v>
      </c>
      <c r="E96" s="7" t="n">
        <v>34.0716542137069</v>
      </c>
      <c r="F96" s="7" t="n">
        <v>68.3192247180182</v>
      </c>
      <c r="G96" s="7" t="n">
        <v>1.21718988453189</v>
      </c>
      <c r="H96" s="7" t="n">
        <v>65.1690731929498</v>
      </c>
      <c r="I96" s="7" t="n">
        <v>64.4952652684732</v>
      </c>
      <c r="J96" s="7" t="n">
        <v>81.3307164442295</v>
      </c>
    </row>
    <row r="97" customFormat="false" ht="11.25" hidden="false" customHeight="false" outlineLevel="0" collapsed="false">
      <c r="A97" s="6" t="s">
        <v>13</v>
      </c>
      <c r="B97" s="7" t="n">
        <v>1095.00001890042</v>
      </c>
      <c r="C97" s="7" t="n">
        <v>702.911607598712</v>
      </c>
      <c r="D97" s="7" t="n">
        <v>168.088912968874</v>
      </c>
      <c r="E97" s="7" t="n">
        <v>74.1342421445244</v>
      </c>
      <c r="F97" s="7" t="n">
        <v>243.935321402065</v>
      </c>
      <c r="G97" s="7" t="n">
        <v>8.6393431070434</v>
      </c>
      <c r="H97" s="7" t="n">
        <v>82.08924789905</v>
      </c>
      <c r="I97" s="7" t="n">
        <v>43.4184626205053</v>
      </c>
      <c r="J97" s="7" t="n">
        <v>91.4760190814337</v>
      </c>
    </row>
    <row r="98" customFormat="false" ht="11.25" hidden="false" customHeight="false" outlineLevel="0" collapsed="false">
      <c r="A98" s="6" t="s">
        <v>14</v>
      </c>
      <c r="B98" s="7" t="n">
        <v>1217.99215558904</v>
      </c>
      <c r="C98" s="7" t="n">
        <v>702.224455761401</v>
      </c>
      <c r="D98" s="7" t="n">
        <v>159.034689452876</v>
      </c>
      <c r="E98" s="7" t="n">
        <v>54.9290589538134</v>
      </c>
      <c r="F98" s="7" t="n">
        <v>400.145778391342</v>
      </c>
      <c r="G98" s="7" t="n">
        <v>25.0598477996537</v>
      </c>
      <c r="H98" s="7" t="n">
        <v>71.0279774119082</v>
      </c>
      <c r="I98" s="7" t="n">
        <v>29.9075326443132</v>
      </c>
      <c r="J98" s="7" t="n">
        <v>100</v>
      </c>
    </row>
    <row r="99" customFormat="false" ht="11.25" hidden="false" customHeight="false" outlineLevel="0" collapsed="false">
      <c r="A99" s="6" t="s">
        <v>15</v>
      </c>
      <c r="B99" s="7" t="n">
        <v>1572.74405494084</v>
      </c>
      <c r="C99" s="7" t="n">
        <v>1053.77945353825</v>
      </c>
      <c r="D99" s="7" t="n">
        <v>95.0646882496201</v>
      </c>
      <c r="E99" s="7" t="n">
        <v>81.4123852401653</v>
      </c>
      <c r="F99" s="7" t="n">
        <v>497.532382031511</v>
      </c>
      <c r="G99" s="7" t="n">
        <v>61.1622953977872</v>
      </c>
      <c r="H99" s="7" t="n">
        <v>90.4024731977881</v>
      </c>
      <c r="I99" s="7" t="n">
        <v>21.0508756055713</v>
      </c>
      <c r="J99" s="7" t="n">
        <v>98.2541048289525</v>
      </c>
    </row>
    <row r="100" customFormat="false" ht="11.25" hidden="false" customHeight="false" outlineLevel="0" collapsed="false">
      <c r="A100" s="6" t="s">
        <v>16</v>
      </c>
      <c r="B100" s="7" t="n">
        <v>1885.12671130637</v>
      </c>
      <c r="C100" s="7" t="n">
        <v>1429.12407760334</v>
      </c>
      <c r="D100" s="7" t="n">
        <v>59.4104618952526</v>
      </c>
      <c r="E100" s="7" t="n">
        <v>83.1814613548839</v>
      </c>
      <c r="F100" s="7" t="n">
        <v>559.758687285517</v>
      </c>
      <c r="G100" s="7" t="n">
        <v>124.757126538135</v>
      </c>
      <c r="H100" s="7" t="n">
        <v>117.625116972004</v>
      </c>
      <c r="I100" s="7" t="n">
        <v>16.528966945119</v>
      </c>
      <c r="J100" s="7" t="n">
        <v>99.7922189618345</v>
      </c>
    </row>
    <row r="101" customFormat="false" ht="11.25" hidden="false" customHeight="false" outlineLevel="0" collapsed="false">
      <c r="A101" s="6" t="s">
        <v>17</v>
      </c>
      <c r="B101" s="7" t="n">
        <v>2223.66021912527</v>
      </c>
      <c r="C101" s="7" t="n">
        <v>1804.60886283262</v>
      </c>
      <c r="D101" s="7" t="n">
        <v>56.6651094470376</v>
      </c>
      <c r="E101" s="7" t="n">
        <v>85.1630438760402</v>
      </c>
      <c r="F101" s="7" t="n">
        <v>627.571874389944</v>
      </c>
      <c r="G101" s="7" t="n">
        <v>206.249772209587</v>
      </c>
      <c r="H101" s="7" t="n">
        <v>140.208628608888</v>
      </c>
      <c r="I101" s="7" t="n">
        <v>15.4075837199839</v>
      </c>
      <c r="J101" s="7" t="n">
        <v>99.2639363037861</v>
      </c>
    </row>
    <row r="102" customFormat="false" ht="11.25" hidden="false" customHeight="false" outlineLevel="0" collapsed="false">
      <c r="A102" s="6" t="s">
        <v>18</v>
      </c>
      <c r="B102" s="7" t="n">
        <v>2573.77184729804</v>
      </c>
      <c r="C102" s="7" t="n">
        <v>2230.56639140924</v>
      </c>
      <c r="D102" s="7" t="n">
        <v>35.8598760781106</v>
      </c>
      <c r="E102" s="7" t="n">
        <v>81.931918652361</v>
      </c>
      <c r="F102" s="7" t="n">
        <v>698.993606584686</v>
      </c>
      <c r="G102" s="7" t="n">
        <v>312.263137202511</v>
      </c>
      <c r="H102" s="7" t="n">
        <v>157.793730859952</v>
      </c>
      <c r="I102" s="7" t="n">
        <v>11.2087908550884</v>
      </c>
      <c r="J102" s="7" t="n">
        <v>99.2539075656459</v>
      </c>
    </row>
    <row r="103" customFormat="false" ht="11.25" hidden="false" customHeight="false" outlineLevel="0" collapsed="false">
      <c r="A103" s="6" t="s">
        <v>19</v>
      </c>
      <c r="B103" s="7" t="n">
        <v>3023.7146931993</v>
      </c>
      <c r="C103" s="7" t="n">
        <v>2830.84904919692</v>
      </c>
      <c r="D103" s="7" t="n">
        <v>22.4245372024806</v>
      </c>
      <c r="E103" s="7" t="n">
        <v>78.3262809571072</v>
      </c>
      <c r="F103" s="7" t="n">
        <v>763.226302941422</v>
      </c>
      <c r="G103" s="7" t="n">
        <v>480.317625893019</v>
      </c>
      <c r="H103" s="7" t="n">
        <v>187.805204644127</v>
      </c>
      <c r="I103" s="7" t="n">
        <v>7.9264217558789</v>
      </c>
      <c r="J103" s="7" t="n">
        <v>99.5840198885883</v>
      </c>
    </row>
    <row r="104" customFormat="false" ht="11.25" hidden="false" customHeight="false" outlineLevel="0" collapsed="false">
      <c r="A104" s="6" t="s">
        <v>20</v>
      </c>
      <c r="B104" s="7" t="n">
        <v>3680.88634490655</v>
      </c>
      <c r="C104" s="7" t="n">
        <v>3680.53277134318</v>
      </c>
      <c r="D104" s="7" t="n">
        <v>20.2318456192721</v>
      </c>
      <c r="E104" s="7" t="n">
        <v>80.8816121121596</v>
      </c>
      <c r="F104" s="7" t="n">
        <v>860.366119226617</v>
      </c>
      <c r="G104" s="7" t="n">
        <v>727.592182064302</v>
      </c>
      <c r="H104" s="7" t="n">
        <v>230.392178773628</v>
      </c>
      <c r="I104" s="7" t="n">
        <v>6.68543878079893</v>
      </c>
      <c r="J104" s="7" t="n">
        <v>99.498918546982</v>
      </c>
    </row>
    <row r="105" customFormat="false" ht="11.25" hidden="false" customHeight="false" outlineLevel="0" collapsed="false">
      <c r="A105" s="8" t="s">
        <v>21</v>
      </c>
      <c r="B105" s="9" t="n">
        <v>5418.12289570231</v>
      </c>
      <c r="C105" s="9" t="n">
        <v>6168.60368090689</v>
      </c>
      <c r="D105" s="9" t="n">
        <v>5.40589683583745</v>
      </c>
      <c r="E105" s="9" t="n">
        <v>163.630481526597</v>
      </c>
      <c r="F105" s="9" t="n">
        <v>1042.4828090104</v>
      </c>
      <c r="G105" s="9" t="n">
        <v>1665.93609776751</v>
      </c>
      <c r="H105" s="9" t="n">
        <v>290.941088741822</v>
      </c>
      <c r="I105" s="9" t="n">
        <v>6.610720664139</v>
      </c>
      <c r="J105" s="9" t="n">
        <v>99.5400839537362</v>
      </c>
    </row>
    <row r="106" customFormat="false" ht="11.25" hidden="false" customHeight="false" outlineLevel="0" collapsed="false">
      <c r="A106" s="10" t="s">
        <v>22</v>
      </c>
      <c r="B106" s="9" t="n">
        <v>2326.76994887614</v>
      </c>
      <c r="C106" s="9" t="n">
        <v>2096.1742970158</v>
      </c>
      <c r="D106" s="9" t="n">
        <v>80.5338500619393</v>
      </c>
      <c r="E106" s="9" t="n">
        <v>81.8281113141732</v>
      </c>
      <c r="F106" s="9" t="n">
        <v>577.468357400619</v>
      </c>
      <c r="G106" s="9" t="n">
        <v>362.904943827642</v>
      </c>
      <c r="H106" s="9" t="n">
        <v>143.037803495933</v>
      </c>
      <c r="I106" s="9" t="n">
        <v>17.026448430399</v>
      </c>
      <c r="J106" s="9" t="n">
        <v>99.4647343493919</v>
      </c>
    </row>
    <row r="107" customFormat="false" ht="11.25" hidden="false" customHeight="false" outlineLevel="0" collapsed="false">
      <c r="A107" s="11" t="s">
        <v>23</v>
      </c>
      <c r="B107" s="12" t="n">
        <v>843.745905168123</v>
      </c>
      <c r="C107" s="12" t="n">
        <v>539.320979824879</v>
      </c>
      <c r="D107" s="12" t="n">
        <v>172.9349258224</v>
      </c>
      <c r="E107" s="12" t="n">
        <v>55.9268109641878</v>
      </c>
      <c r="F107" s="12" t="n">
        <v>158.158256289586</v>
      </c>
      <c r="G107" s="12" t="n">
        <v>5.36341535981552</v>
      </c>
      <c r="H107" s="12" t="n">
        <v>74.8381534700344</v>
      </c>
      <c r="I107" s="12" t="n">
        <v>50.977945601121</v>
      </c>
      <c r="J107" s="12" t="n">
        <v>91.6249409483374</v>
      </c>
    </row>
    <row r="110" customFormat="false" ht="11.25" hidden="false" customHeight="false" outlineLevel="0" collapsed="false">
      <c r="A110" s="13" t="s">
        <v>24</v>
      </c>
      <c r="B110" s="13"/>
      <c r="C110" s="13"/>
      <c r="D110" s="13"/>
      <c r="E110" s="13"/>
      <c r="F110" s="13"/>
      <c r="G110" s="13"/>
      <c r="H110" s="13"/>
      <c r="I110" s="13"/>
      <c r="J110" s="13"/>
    </row>
    <row r="111" customFormat="false" ht="36.2" hidden="false" customHeight="true" outlineLevel="0" collapsed="false">
      <c r="A111" s="14" t="s">
        <v>25</v>
      </c>
      <c r="B111" s="15" t="s">
        <v>130</v>
      </c>
      <c r="C111" s="15"/>
      <c r="D111" s="15"/>
      <c r="E111" s="15"/>
      <c r="F111" s="15"/>
      <c r="G111" s="15"/>
      <c r="H111" s="15"/>
      <c r="I111" s="15"/>
      <c r="J111" s="15"/>
      <c r="L111" s="0"/>
    </row>
    <row r="112" customFormat="false" ht="17.25" hidden="false" customHeight="true" outlineLevel="0" collapsed="false">
      <c r="A112" s="14" t="s">
        <v>27</v>
      </c>
      <c r="B112" s="15" t="s">
        <v>124</v>
      </c>
      <c r="C112" s="15"/>
      <c r="D112" s="15"/>
      <c r="E112" s="15"/>
      <c r="F112" s="15"/>
      <c r="G112" s="15"/>
      <c r="H112" s="15"/>
      <c r="I112" s="15"/>
      <c r="J112" s="15"/>
      <c r="L112" s="0"/>
    </row>
    <row r="113" customFormat="false" ht="17.25" hidden="false" customHeight="true" outlineLevel="0" collapsed="false">
      <c r="A113" s="14" t="s">
        <v>29</v>
      </c>
      <c r="B113" s="15" t="s">
        <v>125</v>
      </c>
      <c r="C113" s="15"/>
      <c r="D113" s="15"/>
      <c r="E113" s="15"/>
      <c r="F113" s="15"/>
      <c r="G113" s="15"/>
      <c r="H113" s="15"/>
      <c r="I113" s="15"/>
      <c r="J113" s="15"/>
      <c r="L113" s="0"/>
    </row>
    <row r="114" customFormat="false" ht="24.2" hidden="false" customHeight="true" outlineLevel="0" collapsed="false">
      <c r="A114" s="14" t="s">
        <v>31</v>
      </c>
      <c r="B114" s="15" t="s">
        <v>126</v>
      </c>
      <c r="C114" s="15"/>
      <c r="D114" s="15"/>
      <c r="E114" s="15"/>
      <c r="F114" s="15"/>
      <c r="G114" s="15"/>
      <c r="H114" s="15"/>
      <c r="I114" s="15"/>
      <c r="J114" s="15"/>
      <c r="L114" s="0"/>
    </row>
    <row r="115" customFormat="false" ht="24.2" hidden="false" customHeight="true" outlineLevel="0" collapsed="false">
      <c r="A115" s="14" t="s">
        <v>33</v>
      </c>
      <c r="B115" s="15" t="s">
        <v>132</v>
      </c>
      <c r="C115" s="15"/>
      <c r="D115" s="15"/>
      <c r="E115" s="15"/>
      <c r="F115" s="15"/>
      <c r="G115" s="15"/>
      <c r="H115" s="15"/>
      <c r="I115" s="15"/>
      <c r="J115" s="15"/>
      <c r="L115" s="0"/>
    </row>
    <row r="116" customFormat="false" ht="156.95" hidden="false" customHeight="true" outlineLevel="0" collapsed="false">
      <c r="A116" s="14" t="s">
        <v>35</v>
      </c>
      <c r="B116" s="15" t="s">
        <v>131</v>
      </c>
      <c r="C116" s="15"/>
      <c r="D116" s="15"/>
      <c r="E116" s="15"/>
      <c r="F116" s="15"/>
      <c r="G116" s="15"/>
      <c r="H116" s="15"/>
      <c r="I116" s="15"/>
      <c r="J116" s="15"/>
      <c r="L116" s="0"/>
    </row>
    <row r="117" customFormat="false" ht="60.4" hidden="false" customHeight="true" outlineLevel="0" collapsed="false">
      <c r="A117" s="14" t="s">
        <v>37</v>
      </c>
      <c r="B117" s="15" t="s">
        <v>129</v>
      </c>
      <c r="C117" s="15"/>
      <c r="D117" s="15"/>
      <c r="E117" s="15"/>
      <c r="F117" s="15"/>
      <c r="G117" s="15"/>
      <c r="H117" s="15"/>
      <c r="I117" s="15"/>
      <c r="J117" s="15"/>
      <c r="L117" s="0"/>
    </row>
    <row r="120" customFormat="false" ht="11.25" hidden="false" customHeight="false" outlineLevel="0" collapsed="false">
      <c r="A120" s="16" t="s">
        <v>43</v>
      </c>
    </row>
    <row r="121" customFormat="false" ht="36.2" hidden="false" customHeight="true" outlineLevel="0" collapsed="false">
      <c r="A121" s="17" t="s">
        <v>44</v>
      </c>
      <c r="B121" s="17"/>
      <c r="C121" s="17"/>
      <c r="D121" s="17"/>
      <c r="E121" s="17"/>
      <c r="F121" s="17"/>
      <c r="G121" s="17"/>
      <c r="H121" s="17"/>
      <c r="I121" s="17"/>
      <c r="J121" s="17"/>
      <c r="L121" s="0"/>
    </row>
    <row r="122" customFormat="false" ht="11.25" hidden="false" customHeight="false" outlineLevel="0" collapsed="false">
      <c r="A122" s="1" t="s">
        <v>45</v>
      </c>
    </row>
    <row r="123" customFormat="false" ht="11.25" hidden="false" customHeight="false" outlineLevel="0" collapsed="false">
      <c r="A123" s="1" t="s">
        <v>46</v>
      </c>
    </row>
    <row r="125" customFormat="false" ht="11.25" hidden="false" customHeight="false" outlineLevel="0" collapsed="false">
      <c r="A125" s="1" t="s">
        <v>47</v>
      </c>
    </row>
    <row r="126" customFormat="false" ht="11.25" hidden="false" customHeight="false" outlineLevel="0" collapsed="false">
      <c r="A126" s="18" t="s">
        <v>48</v>
      </c>
    </row>
  </sheetData>
  <mergeCells count="37">
    <mergeCell ref="A3:J3"/>
    <mergeCell ref="A20:J20"/>
    <mergeCell ref="B21:J21"/>
    <mergeCell ref="B22:J22"/>
    <mergeCell ref="B23:J23"/>
    <mergeCell ref="B24:J24"/>
    <mergeCell ref="B25:J25"/>
    <mergeCell ref="B26:J26"/>
    <mergeCell ref="B27:J27"/>
    <mergeCell ref="A33:J33"/>
    <mergeCell ref="A50:J50"/>
    <mergeCell ref="B51:J51"/>
    <mergeCell ref="B52:J52"/>
    <mergeCell ref="B53:J53"/>
    <mergeCell ref="B54:J54"/>
    <mergeCell ref="B55:J55"/>
    <mergeCell ref="B56:J56"/>
    <mergeCell ref="B57:J57"/>
    <mergeCell ref="A63:J63"/>
    <mergeCell ref="A80:J80"/>
    <mergeCell ref="B81:J81"/>
    <mergeCell ref="B82:J82"/>
    <mergeCell ref="B83:J83"/>
    <mergeCell ref="B84:J84"/>
    <mergeCell ref="B85:J85"/>
    <mergeCell ref="B86:J86"/>
    <mergeCell ref="B87:J87"/>
    <mergeCell ref="A93:J93"/>
    <mergeCell ref="A110:J110"/>
    <mergeCell ref="B111:J111"/>
    <mergeCell ref="B112:J112"/>
    <mergeCell ref="B113:J113"/>
    <mergeCell ref="B114:J114"/>
    <mergeCell ref="B115:J115"/>
    <mergeCell ref="B116:J116"/>
    <mergeCell ref="B117:J117"/>
    <mergeCell ref="A121:J1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5T10:06:09Z</dcterms:created>
  <dc:creator>Nicolò Framarin</dc:creator>
  <dc:description/>
  <dc:language>en-US</dc:language>
  <cp:lastModifiedBy>ccbloo</cp:lastModifiedBy>
  <dcterms:modified xsi:type="dcterms:W3CDTF">2020-12-17T10:05:10Z</dcterms:modified>
  <cp:revision>0</cp:revision>
  <dc:subject/>
  <dc:title/>
</cp:coreProperties>
</file>